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24"/>
  </bookViews>
  <sheets>
    <sheet name="01.08.2013" sheetId="1" state="visible" r:id="rId2"/>
    <sheet name="Ут.4" sheetId="2" state="visible" r:id="rId3"/>
    <sheet name="01.01.2013" sheetId="3" state="visible" r:id="rId4"/>
    <sheet name="01.02.2014" sheetId="4" state="visible" r:id="rId5"/>
    <sheet name="01.02.13 г." sheetId="5" state="visible" r:id="rId6"/>
    <sheet name="на Уточ1" sheetId="6" state="visible" r:id="rId7"/>
    <sheet name="01.03.2013" sheetId="7" state="visible" r:id="rId8"/>
    <sheet name="01.06.2013 г." sheetId="8" state="visible" r:id="rId9"/>
    <sheet name="01.03.2014 " sheetId="9" state="visible" r:id="rId10"/>
    <sheet name="01.04.2014" sheetId="10" state="visible" r:id="rId11"/>
    <sheet name="01.04.2013" sheetId="11" state="visible" r:id="rId12"/>
    <sheet name="Ут.апр." sheetId="12" state="visible" r:id="rId13"/>
    <sheet name="01.05.2013 г." sheetId="13" state="visible" r:id="rId14"/>
    <sheet name="01.05.2014" sheetId="14" state="visible" r:id="rId15"/>
    <sheet name="01.06.2014" sheetId="15" state="visible" r:id="rId16"/>
    <sheet name="01.07.2014г" sheetId="16" state="visible" r:id="rId17"/>
    <sheet name="01.07.2013 г." sheetId="17" state="visible" r:id="rId18"/>
    <sheet name="01.08.2013г." sheetId="18" state="visible" r:id="rId19"/>
    <sheet name="01.08.2014" sheetId="19" state="visible" r:id="rId20"/>
    <sheet name="01.09.2013" sheetId="20" state="visible" r:id="rId21"/>
    <sheet name="01.09,2014" sheetId="21" state="visible" r:id="rId22"/>
    <sheet name="01.10.2013 г." sheetId="22" state="visible" r:id="rId23"/>
    <sheet name="01.10.2014" sheetId="23" state="visible" r:id="rId24"/>
    <sheet name="Ут.октябрь" sheetId="24" state="visible" r:id="rId25"/>
    <sheet name="2014" sheetId="25" state="visible" r:id="rId26"/>
  </sheets>
  <definedNames>
    <definedName function="false" hidden="false" localSheetId="2" name="_xlnm.Print_Area" vbProcedure="false">'01.01.2013'!$A$1:$H$162</definedName>
    <definedName function="false" hidden="false" localSheetId="4" name="_xlnm.Print_Area" vbProcedure="false">'01.02.13 г.'!$A$1:$H$141</definedName>
    <definedName function="false" hidden="false" localSheetId="3" name="_xlnm.Print_Area" vbProcedure="false">'01.02.2014'!$A$1:$I$131</definedName>
    <definedName function="false" hidden="false" localSheetId="8" name="_xlnm.Print_Area" vbProcedure="false">'01.03.2014 '!$A$1:$I$133</definedName>
    <definedName function="false" hidden="false" localSheetId="9" name="_xlnm.Print_Area" vbProcedure="false">'01.04.2014'!$A$1:$I$133</definedName>
    <definedName function="false" hidden="false" localSheetId="12" name="_xlnm.Print_Area" vbProcedure="false">'01.05.2013 г.'!$A$1:$I$137</definedName>
    <definedName function="false" hidden="false" localSheetId="13" name="_xlnm.Print_Area" vbProcedure="false">'01.05.2014'!$A$1:$I$131</definedName>
    <definedName function="false" hidden="false" localSheetId="7" name="_xlnm.Print_Area" vbProcedure="false">'01.06.2013 г.'!$A$1:$I$138</definedName>
    <definedName function="false" hidden="false" localSheetId="14" name="_xlnm.Print_Area" vbProcedure="false">'01.06.2014'!$A$1:$I$132</definedName>
    <definedName function="false" hidden="false" localSheetId="15" name="_xlnm.Print_Area" vbProcedure="false">'01.07.2014г'!$A$1:$I$132</definedName>
    <definedName function="false" hidden="false" localSheetId="0" name="_xlnm.Print_Area" vbProcedure="false">'01.08.2013'!$A$1:$I$139</definedName>
    <definedName function="false" hidden="false" localSheetId="0" name="_xlnm.Print_Titles" vbProcedure="false">'01.08.2013'!$4:$4</definedName>
    <definedName function="false" hidden="false" localSheetId="18" name="_xlnm.Print_Area" vbProcedure="false">'01.08.2014'!$A$1:$I$131</definedName>
    <definedName function="false" hidden="false" localSheetId="18" name="_xlnm.Print_Titles" vbProcedure="false">'01.08.2014'!$4:$4</definedName>
    <definedName function="false" hidden="false" localSheetId="20" name="_xlnm.Print_Area" vbProcedure="false">'01.09,2014'!$A$1:$I$132</definedName>
    <definedName function="false" hidden="false" localSheetId="19" name="_xlnm.Print_Area" vbProcedure="false">'01.09.2013'!$A$1:$I$139</definedName>
    <definedName function="false" hidden="false" localSheetId="21" name="_xlnm.Print_Area" vbProcedure="false">'01.10.2013 г.'!$A$1:$I$141</definedName>
    <definedName function="false" hidden="false" localSheetId="22" name="_xlnm.Print_Area" vbProcedure="false">'01.10.2014'!$A$1:$I$136</definedName>
    <definedName function="false" hidden="false" localSheetId="24" name="_xlnm.Print_Area" vbProcedure="false">'2014'!$A$1:$E$61</definedName>
    <definedName function="false" hidden="false" localSheetId="5" name="_xlnm.Print_Area" vbProcedure="false">'на Уточ1'!$A$1:$K$130</definedName>
    <definedName function="false" hidden="false" localSheetId="1" name="_xlnm.Print_Area" vbProcedure="false">'Ут.4'!$A$1:$L$138</definedName>
    <definedName function="false" hidden="false" localSheetId="11" name="_xlnm.Print_Area" vbProcedure="false">'Ут.апр.'!$A$1:$K$134</definedName>
    <definedName function="false" hidden="false" localSheetId="23" name="_xlnm.Print_Area" vbProcedure="false">'Ут.октябрь'!$A$1:$L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9" uniqueCount="423">
  <si>
    <t xml:space="preserve">             Исполнение бюджета городского округа "Город Калининград"по состоянию             
    на 1 августа 2013 г  </t>
  </si>
  <si>
    <t xml:space="preserve">Код бюджетной классификации </t>
  </si>
  <si>
    <t xml:space="preserve">Наименование показателей</t>
  </si>
  <si>
    <t xml:space="preserve">Утверждено на 2013 год реш №423 от 19.12.2012г.</t>
  </si>
  <si>
    <t xml:space="preserve">Уточненный план на 2012 год</t>
  </si>
  <si>
    <t xml:space="preserve">Исполнение на 01.08.2012г.</t>
  </si>
  <si>
    <t xml:space="preserve">Уточненный план на 2013 год</t>
  </si>
  <si>
    <t xml:space="preserve">Исполнение на 01.08.2013г.</t>
  </si>
  <si>
    <t xml:space="preserve">% исп. за 2013 год</t>
  </si>
  <si>
    <t xml:space="preserve">% исп. за 2012 год</t>
  </si>
  <si>
    <t xml:space="preserve">Раздел I </t>
  </si>
  <si>
    <t xml:space="preserve">ДОХОДЫ</t>
  </si>
  <si>
    <t xml:space="preserve">НАЛОГОВЫЕ   ДОХОДЫ</t>
  </si>
  <si>
    <t xml:space="preserve">000 1 01 00000 00 0000 000</t>
  </si>
  <si>
    <t xml:space="preserve">Налоги на прибыль, 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Единый 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Патентная система налогообложения</t>
  </si>
  <si>
    <t xml:space="preserve">000 1 06 00000 00 0000 000</t>
  </si>
  <si>
    <t xml:space="preserve">Налоги на имущество 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ого округа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 Государственная пошлина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 на имущество </t>
  </si>
  <si>
    <t xml:space="preserve">000 1 09 06000 02 0000 110</t>
  </si>
  <si>
    <t xml:space="preserve">Прочие налоги и сборы (по отмененным налогам и сборам субъектов РФ)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</t>
  </si>
  <si>
    <t xml:space="preserve">000 1 11 01000 00 0000 120</t>
  </si>
  <si>
    <t xml:space="preserve">Дивиденды по акциям и доходы от прочих форм участия в капитале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ли муниципальным образованиям</t>
  </si>
  <si>
    <t xml:space="preserve">000 1 11 02000 00 0000 120</t>
  </si>
  <si>
    <t xml:space="preserve">Доходы от размещения временно свободных средств бюджетов городских округов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)</t>
  </si>
  <si>
    <t xml:space="preserve">028 1 11 05010 00 0000 120</t>
  </si>
  <si>
    <t xml:space="preserve">Арендная плата за земли, находящиеся в государственной собственности до разграничения государственной собтвенности на землю и поступления от продажи права на заключение договоров аренды указанных земельных участков</t>
  </si>
  <si>
    <t xml:space="preserve">028 1 11 05010 01 0000 120</t>
  </si>
  <si>
    <t xml:space="preserve">Арендная плата  и поступления от продажи права на заключение договоров аренды за земли до разграничения гос. собственности на землю (за исключением земель, предназначенных для целей жилищного строительства)</t>
  </si>
  <si>
    <t xml:space="preserve">000 1 11 05012 00 0000 120</t>
  </si>
  <si>
    <t xml:space="preserve">Арендная плата и поступления от продажи права на заключение договоров аренды за земли,   предназначенные для целей жилищного строительства, до разграничения государственной собственности на землю, зачисляемые в бюджеты муниципальных образований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 договоров аренды указанных земельных участков</t>
  </si>
  <si>
    <t xml:space="preserve">000 1 11 05024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 договоров аренды указанных земельных участков (за исключением земельных участков автономных учреждений)</t>
  </si>
  <si>
    <t xml:space="preserve">000 1 11 05034 00 0000 120</t>
  </si>
  <si>
    <t xml:space="preserve">Доходы от сдачи а аренду имущества, находящегося в оперативном управлении  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701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000 1 11 080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муниципальных унитарных предприятий, в т.ч. казенных), в залог, в доверительное управление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4 04 0000 130</t>
  </si>
  <si>
    <t xml:space="preserve">000 1 14 00000 00 0000 410</t>
  </si>
  <si>
    <t xml:space="preserve">Доходы о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которые расположены в границах городских округов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           ИТОГО ДОХОДОВ</t>
  </si>
  <si>
    <t xml:space="preserve">000 2 02 00000 00 0000 000</t>
  </si>
  <si>
    <t xml:space="preserve">Безвозмездные поступления </t>
  </si>
  <si>
    <t xml:space="preserve">000 2 02 01000 00 0000 151</t>
  </si>
  <si>
    <t xml:space="preserve">Дотации бюджетам субъектов Российской Федерации  и муниципальных образова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 </t>
  </si>
  <si>
    <t xml:space="preserve">000 2 18 00000 00 0000 000</t>
  </si>
  <si>
    <t xml:space="preserve">Доходы бюджетов бюджетной системы РФ от возврата остатков субсидий и субвенций прошлых лет</t>
  </si>
  <si>
    <t xml:space="preserve">000 2 19 00000 00 0000 000</t>
  </si>
  <si>
    <t xml:space="preserve">Возврат остатков субсидий и субвенций прошлых лет</t>
  </si>
  <si>
    <t xml:space="preserve">               ВСЕГО ДОХОДОВ </t>
  </si>
  <si>
    <t xml:space="preserve">Раздел II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6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 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        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Превышение доходов  над расходами
(дефицит)</t>
  </si>
  <si>
    <t xml:space="preserve">Раздел III</t>
  </si>
  <si>
    <t xml:space="preserve">Источники финансирования дефицита бюджета</t>
  </si>
  <si>
    <t xml:space="preserve">000 01 00 00 00 00 0000 000</t>
  </si>
  <si>
    <t xml:space="preserve">Источники внутреннего финансирования дефицита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Получение кредитов</t>
  </si>
  <si>
    <t xml:space="preserve">000 01 02 00 00 04 0000 710</t>
  </si>
  <si>
    <t xml:space="preserve">Полученеие кредитов от кредитных организаций бюджетами городских округов в валюте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из областного бюджета в валюте Российской Федерации</t>
  </si>
  <si>
    <t xml:space="preserve">Погашение кредитов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6 04 00 00 0000 000</t>
  </si>
  <si>
    <t xml:space="preserve">Исполнение государственных и муниципальных гарантий </t>
  </si>
  <si>
    <t xml:space="preserve">000 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иалу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1 00 04 0000 630</t>
  </si>
  <si>
    <t xml:space="preserve">Продажа акций и иных форм участия в капитале, находящихся в муниципальной собственности</t>
  </si>
  <si>
    <t xml:space="preserve">000 06 00 00 00 00 0000 430</t>
  </si>
  <si>
    <t xml:space="preserve">Продажа земельных участков, находящихся в муниципальной собственности</t>
  </si>
  <si>
    <t xml:space="preserve">000 01 05 00 00 00 0000 000</t>
  </si>
  <si>
    <t xml:space="preserve">Изменение остатков средств на счетах по учету  средств бюджетов</t>
  </si>
  <si>
    <t xml:space="preserve">000 01 05 02 01 04 0000 510</t>
  </si>
  <si>
    <t xml:space="preserve">Увеличение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дских округов</t>
  </si>
  <si>
    <t xml:space="preserve">Всего источников финансирования дефицита</t>
  </si>
  <si>
    <t xml:space="preserve"> Оценка ожидаемого исполнение бюджета городского округа "Город Калининград"       
    за 2013 г  </t>
  </si>
  <si>
    <t xml:space="preserve">Исполнение на 01.12.2012г.</t>
  </si>
  <si>
    <t xml:space="preserve">Исполнение на 01.12.2013г.</t>
  </si>
  <si>
    <t xml:space="preserve">План с учетом ожидаемого уточнения бюджета на 2013 год </t>
  </si>
  <si>
    <t xml:space="preserve">Ожидаемое исполнение 2013 год</t>
  </si>
  <si>
    <t xml:space="preserve">% исп. 01.12. 2013 г.</t>
  </si>
  <si>
    <t xml:space="preserve">% исп. 01.12. 2012 г.</t>
  </si>
  <si>
    <t xml:space="preserve">1102</t>
  </si>
  <si>
    <t xml:space="preserve">Массовый спорт</t>
  </si>
  <si>
    <t xml:space="preserve">000 01 06 10 02 04 0002 550</t>
  </si>
  <si>
    <t xml:space="preserve">Увеличение фининсовых активов в собственности городских округов за счет средств автономных и бюджетных учреждений</t>
  </si>
  <si>
    <t xml:space="preserve">             Исполнение бюджета городского округа "Город Калининград"по состоянию             
    на 1 января 2013 г  (оперативные данные)</t>
  </si>
  <si>
    <t xml:space="preserve">тыс. руб.</t>
  </si>
  <si>
    <t xml:space="preserve">Уточненный план на 2011 год</t>
  </si>
  <si>
    <t xml:space="preserve">Исполнение на 01.01.2012г.</t>
  </si>
  <si>
    <t xml:space="preserve">Исполнение на 01.01.2013г.</t>
  </si>
  <si>
    <t xml:space="preserve">% исполнения за 2012 год</t>
  </si>
  <si>
    <t xml:space="preserve">% исполнения за 2011 год</t>
  </si>
  <si>
    <t xml:space="preserve">000 1 05 01000 00 0000 110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7 00000 00 0000 000</t>
  </si>
  <si>
    <t xml:space="preserve">Налоги, сборы, платежи за пользованием природными ресурсам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1040 04 0000 410</t>
  </si>
  <si>
    <t xml:space="preserve">Доходы от продажи квартир, 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, в части реализации основных средств по указанному имуществу</t>
  </si>
  <si>
    <t xml:space="preserve">000 1 14 02042 04 0000 410</t>
  </si>
  <si>
    <t xml:space="preserve">Доходы от реализации имущества, находящегося в оперативном управлении учреждений,находящихся в ведении органов управления городских округов (за исключением имущества муниципальных автономных учреждений), в части  реализации основных средств по указанному 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999 00 0000 151</t>
  </si>
  <si>
    <t xml:space="preserve">Прочие дотации бюджетам городских округов</t>
  </si>
  <si>
    <t xml:space="preserve">000 2 02 04005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тности 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</t>
  </si>
  <si>
    <t xml:space="preserve">000 2 02 04 033 04 0000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 -технической базы медицинских учреждений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3 04000 04 0000 180</t>
  </si>
  <si>
    <t xml:space="preserve">Безвозмездные поступления от государственных организаций в бюджеты городских округов</t>
  </si>
  <si>
    <t xml:space="preserve">0302</t>
  </si>
  <si>
    <t xml:space="preserve">Органы внутренних дел</t>
  </si>
  <si>
    <t xml:space="preserve">0401</t>
  </si>
  <si>
    <t xml:space="preserve">Общеэкономические вопросы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1400</t>
  </si>
  <si>
    <t xml:space="preserve">Межбюджетные трансферты</t>
  </si>
  <si>
    <t xml:space="preserve">1404</t>
  </si>
  <si>
    <t xml:space="preserve">Финансовая помощь бюджетам других уровней</t>
  </si>
  <si>
    <t xml:space="preserve">Кредиты, полученные в валюте Российской Федерации от кредитных организаций</t>
  </si>
  <si>
    <t xml:space="preserve">Погашение кредитов, полученных в валюте Российской Федерации от кредитных организаций</t>
  </si>
  <si>
    <t xml:space="preserve">000 01 03 00 00 04 0000 810</t>
  </si>
  <si>
    <t xml:space="preserve">000 01 06 04 00 04 0000 81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иалу либо обусловлено уступкой прав требования бенефициара к принципиалу</t>
  </si>
  <si>
    <t xml:space="preserve">000 01 06 00 00 04 0000 810</t>
  </si>
  <si>
    <t xml:space="preserve">Исполнение муниципальных гарантий в инностранной валюте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иалу</t>
  </si>
  <si>
    <t xml:space="preserve">Возврат бюджетных кредитов в валюте Российской Федерации</t>
  </si>
  <si>
    <t xml:space="preserve">000 01 06 05 01 00 0000 640</t>
  </si>
  <si>
    <t xml:space="preserve">Возврат бюджетных кредитов, учтенных в источниках финансирования дифицита в результате исполнения гарантом муниципальной гарантии, ведущей к возникновению права регрессного требования гаранта к принципалу либо обусловлено уступкой гаранту прав требования бенефициара к принципиалу</t>
  </si>
  <si>
    <t xml:space="preserve">000 01 06 00 00 03 0000 630</t>
  </si>
  <si>
    <t xml:space="preserve">Изменение остатков средств бюджетов</t>
  </si>
  <si>
    <t xml:space="preserve">             Исполнение бюджета городского округа "Город Калининград"по состоянию           
    на 1 февраля 2014 г  </t>
  </si>
  <si>
    <t xml:space="preserve">Утверждено на 2014 год реш №379 от 27.11.2013г.</t>
  </si>
  <si>
    <t xml:space="preserve">Исполнение на 01.02.2013г.</t>
  </si>
  <si>
    <t xml:space="preserve">Уточненный план на 2014 год</t>
  </si>
  <si>
    <t xml:space="preserve">Исполнение на 01.02.2014г.</t>
  </si>
  <si>
    <t xml:space="preserve">% исп. за 2014 год</t>
  </si>
  <si>
    <t xml:space="preserve">000 1 03 02000 01 0000 000</t>
  </si>
  <si>
    <t xml:space="preserve">Акцизы по подакцизным товарам (продукции), производимым на территории РФ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           Исполнение бюджета городского округа "Город Калининград"по состоянию             
    на 1 февраля 2013 г  </t>
  </si>
  <si>
    <t xml:space="preserve">Исполнение на 01.02.2012г.</t>
  </si>
  <si>
    <t xml:space="preserve">% исполнения за 2013 год</t>
  </si>
  <si>
    <t xml:space="preserve">000 1 11 05010 00 0000 120</t>
  </si>
  <si>
    <t xml:space="preserve">000 1 11 05020 00 0000 120</t>
  </si>
  <si>
    <t xml:space="preserve">000 1 11 05030 00 0000 120</t>
  </si>
  <si>
    <t xml:space="preserve">  Оценка ожидаемого исполнения бюджета городского округа "Город Калининград"         
   за 2014 г  </t>
  </si>
  <si>
    <t xml:space="preserve">План с учетом ожидаемого уточнения бюджета на 2014 год </t>
  </si>
  <si>
    <t xml:space="preserve">Ожидаемое исполнение 2014 год</t>
  </si>
  <si>
    <t xml:space="preserve">% исп. на 01.02.2014 год</t>
  </si>
  <si>
    <t xml:space="preserve">             Исполнение бюджета городского округа "Город Калининград"по состоянию             
    на 1 марта 2013 г  </t>
  </si>
  <si>
    <t xml:space="preserve">Исполнение на 01.03.2012г.</t>
  </si>
  <si>
    <t xml:space="preserve">Исполнение на 01.03.2013г.</t>
  </si>
  <si>
    <t xml:space="preserve">             Исполнение бюджета городского округа "Город Калининград"по состоянию             
    на 1 июня 2013 г  </t>
  </si>
  <si>
    <t xml:space="preserve">Исполнение на 01.06.2012г.</t>
  </si>
  <si>
    <t xml:space="preserve">Исполнение на 01.06.2013г.</t>
  </si>
  <si>
    <t xml:space="preserve">             Исполнение бюджета городского округа "Город Калининград"по состоянию           
    на 1 марта 2014 г  </t>
  </si>
  <si>
    <t xml:space="preserve">Исполнение на 01.03.2014г.</t>
  </si>
  <si>
    <t xml:space="preserve">             Исполнение бюджета городского округа "Город Калининград"по состоянию           
    на 1 апреля 2014 г  </t>
  </si>
  <si>
    <t xml:space="preserve">Исполнение на 01.04.2013г.</t>
  </si>
  <si>
    <t xml:space="preserve">Исполнение на 01.04.2014г.</t>
  </si>
  <si>
    <t xml:space="preserve">             Исполнение бюджета городского округа "Город Калининград"по состоянию             
    на 1 апреля 2013 г  </t>
  </si>
  <si>
    <t xml:space="preserve">Исполнение на 01.04.2012г.</t>
  </si>
  <si>
    <t xml:space="preserve">% исп. на 01.04.2014 год</t>
  </si>
  <si>
    <t xml:space="preserve">             Исполнение бюджета городского округа "Город Калининград"по состоянию             
    на 1 мая 2013 г  </t>
  </si>
  <si>
    <t xml:space="preserve">Исполнение на 01.05.2012г.</t>
  </si>
  <si>
    <t xml:space="preserve">Исполнение на 01.05.2013г.</t>
  </si>
  <si>
    <t xml:space="preserve">             Исполнение бюджета городского округа "Город Калининград"по состоянию           
    на 1 мая 2014 г  </t>
  </si>
  <si>
    <t xml:space="preserve">Исполнение на 01.05.2014г.</t>
  </si>
  <si>
    <t xml:space="preserve">             Исполнение бюджета городского округа "Город Калининград"по состоянию           
    на 1 июня 2014 г  </t>
  </si>
  <si>
    <t xml:space="preserve">Исполнение на 01.06.2014г.</t>
  </si>
  <si>
    <t xml:space="preserve">000 01 06 00 00 00 0000 000</t>
  </si>
  <si>
    <t xml:space="preserve">Иные источники внутреннего финансирования дедицита бюджета</t>
  </si>
  <si>
    <t xml:space="preserve">             Исполнение бюджета городского округа "Город Калининград"по состоянию             
    на 1 июля 2014 г  </t>
  </si>
  <si>
    <t xml:space="preserve">Исполнение на 01.07.2013г.</t>
  </si>
  <si>
    <t xml:space="preserve">Исполнение на 01.07.2014г.</t>
  </si>
  <si>
    <t xml:space="preserve">             Исполнение бюджета городского округа "Город Калининград"по состоянию             
    на 1 июля 2013 г  </t>
  </si>
  <si>
    <t xml:space="preserve">Исполнение на 01.07.2012г.</t>
  </si>
  <si>
    <t xml:space="preserve">             Исполнение бюджета городского округа "Город Калининград"по состоянию             
    на 1августа 2014 г  </t>
  </si>
  <si>
    <t xml:space="preserve">Исполнение на 01.08.2014г.</t>
  </si>
  <si>
    <t xml:space="preserve">Иные источники внутреннего финансирования дефицита бюджета</t>
  </si>
  <si>
    <t xml:space="preserve">             Исполнение бюджета городского округа "Город Калининград"по состоянию             
    на 1 сентября 2013 г  </t>
  </si>
  <si>
    <t xml:space="preserve">Исполнение на 01.09.2012г.</t>
  </si>
  <si>
    <t xml:space="preserve">Исполнение на 01.09.2013г.</t>
  </si>
  <si>
    <t xml:space="preserve">             Исполнение бюджета городского округа "Город Калининград"по состоянию             
    на 1сентября 2014 г  </t>
  </si>
  <si>
    <t xml:space="preserve">Исполнение на 01.09.2014г.</t>
  </si>
  <si>
    <t xml:space="preserve">             Исполнение бюджета городского округа "Город Калининград"по состоянию             
    на 1 октября 2013 г  </t>
  </si>
  <si>
    <t xml:space="preserve">Исполнение на 01.10.2012г.</t>
  </si>
  <si>
    <t xml:space="preserve">Исполнение на 01.10.2013г.</t>
  </si>
  <si>
    <t xml:space="preserve">             Исполнение бюджета городского округа "Город Калининград"по состоянию             
    на 1октября 2014 г  </t>
  </si>
  <si>
    <t xml:space="preserve">Исполнение на 01.10.2014г.</t>
  </si>
  <si>
    <t xml:space="preserve">             Оценка ожидаемого исполнения бюджета городского округа "Город Калининград"за 2014 год           
     </t>
  </si>
  <si>
    <t xml:space="preserve">Уточненный план на 2014 год </t>
  </si>
  <si>
    <t xml:space="preserve">% исп. 01.10. 2014 г.</t>
  </si>
  <si>
    <t xml:space="preserve">Приложение №1</t>
  </si>
  <si>
    <t xml:space="preserve">к решению городского Совета</t>
  </si>
  <si>
    <t xml:space="preserve">депутатов Калининграда</t>
  </si>
  <si>
    <t xml:space="preserve">№______ от "_____"__________2015г.</t>
  </si>
  <si>
    <t xml:space="preserve">Исполнение бюджета городского округа "Город Калининград" за 2014 год по доходам бюджета по кодам классификации доходов бюджетов</t>
  </si>
  <si>
    <t xml:space="preserve">Бюджетные назначения</t>
  </si>
  <si>
    <t xml:space="preserve">Исполнено</t>
  </si>
  <si>
    <t xml:space="preserve">% исполнения</t>
  </si>
  <si>
    <t xml:space="preserve">Прочие доходы от компенсации затрат бюджетов городских округов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.0"/>
    <numFmt numFmtId="168" formatCode="0E+00"/>
    <numFmt numFmtId="169" formatCode="#,##0.0"/>
    <numFmt numFmtId="170" formatCode="_-* #,##0.00_р_._-;\-* #,##0.00_р_._-;_-* \-??_р_._-;_-@_-"/>
    <numFmt numFmtId="171" formatCode="@"/>
    <numFmt numFmtId="172" formatCode="#,##0.000"/>
    <numFmt numFmtId="173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8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pane xSplit="3" ySplit="1" topLeftCell="E104" activePane="bottomRight" state="frozen"/>
      <selection pane="topLeft" activeCell="A4" activeCellId="0" sqref="A4"/>
      <selection pane="topRight" activeCell="E4" activeCellId="0" sqref="E4"/>
      <selection pane="bottomLeft" activeCell="A104" activeCellId="0" sqref="A104"/>
      <selection pane="bottomRight" activeCell="F105" activeCellId="0" sqref="F10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28"/>
    <col collapsed="false" customWidth="true" hidden="tru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1" width="10.99"/>
    <col collapsed="false" customWidth="true" hidden="false" outlineLevel="0" max="9" min="9" style="1" width="11.28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4"/>
      <c r="H3" s="3"/>
      <c r="I3" s="3"/>
    </row>
    <row r="4" customFormat="false" ht="78" hidden="false" customHeight="false" outlineLevel="0" collapsed="false">
      <c r="A4" s="5" t="s">
        <v>1</v>
      </c>
      <c r="B4" s="6" t="s">
        <v>2</v>
      </c>
      <c r="C4" s="7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8" t="s">
        <v>9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/>
      <c r="D5" s="12"/>
      <c r="E5" s="12"/>
      <c r="F5" s="12"/>
      <c r="G5" s="13"/>
      <c r="H5" s="12"/>
      <c r="I5" s="14"/>
    </row>
    <row r="6" customFormat="false" ht="18.75" hidden="false" customHeight="false" outlineLevel="0" collapsed="false">
      <c r="A6" s="15"/>
      <c r="B6" s="16" t="s">
        <v>12</v>
      </c>
      <c r="C6" s="11" t="n">
        <f aca="false">C7+C9+C14+C18+C19</f>
        <v>6382600</v>
      </c>
      <c r="D6" s="17" t="n">
        <f aca="false">D7+D9+D14+D18+D19</f>
        <v>5657017.1</v>
      </c>
      <c r="E6" s="17" t="n">
        <f aca="false">E7+E9+E14+E18+E19</f>
        <v>3406414.85</v>
      </c>
      <c r="F6" s="17" t="n">
        <f aca="false">F7+F9+F14+F18+F19</f>
        <v>6479176.5</v>
      </c>
      <c r="G6" s="17" t="n">
        <f aca="false">G7+G9+G14+G18+G19</f>
        <v>3867545.79</v>
      </c>
      <c r="H6" s="18" t="n">
        <f aca="false">G6/F6*100</f>
        <v>59.6919344611156</v>
      </c>
      <c r="I6" s="18" t="n">
        <f aca="false">E6/D6*100</f>
        <v>60.2157424979324</v>
      </c>
    </row>
    <row r="7" customFormat="false" ht="18.75" hidden="false" customHeight="false" outlineLevel="0" collapsed="false">
      <c r="A7" s="15" t="s">
        <v>13</v>
      </c>
      <c r="B7" s="15" t="s">
        <v>14</v>
      </c>
      <c r="C7" s="11" t="n">
        <f aca="false">C8</f>
        <v>2956175</v>
      </c>
      <c r="D7" s="17" t="n">
        <f aca="false">D8</f>
        <v>3211218</v>
      </c>
      <c r="E7" s="17" t="n">
        <f aca="false">E8</f>
        <v>1685985.2</v>
      </c>
      <c r="F7" s="17" t="n">
        <f aca="false">F8</f>
        <v>2996175</v>
      </c>
      <c r="G7" s="17" t="n">
        <f aca="false">G8</f>
        <v>1548105.73</v>
      </c>
      <c r="H7" s="18" t="n">
        <f aca="false">G7/F7*100</f>
        <v>51.6694028219313</v>
      </c>
      <c r="I7" s="18" t="n">
        <f aca="false">E7/D7*100</f>
        <v>52.5029817346564</v>
      </c>
    </row>
    <row r="8" customFormat="false" ht="18.75" hidden="false" customHeight="false" outlineLevel="0" collapsed="false">
      <c r="A8" s="19" t="s">
        <v>15</v>
      </c>
      <c r="B8" s="20" t="s">
        <v>16</v>
      </c>
      <c r="C8" s="21" t="n">
        <v>2956175</v>
      </c>
      <c r="D8" s="22" t="n">
        <v>3211218</v>
      </c>
      <c r="E8" s="21" t="n">
        <v>1685985.2</v>
      </c>
      <c r="F8" s="22" t="n">
        <v>2996175</v>
      </c>
      <c r="G8" s="22" t="n">
        <v>1548105.73</v>
      </c>
      <c r="H8" s="23" t="n">
        <f aca="false">G8/F8*100</f>
        <v>51.6694028219313</v>
      </c>
      <c r="I8" s="23" t="n">
        <f aca="false">E8/D8*100</f>
        <v>52.5029817346564</v>
      </c>
    </row>
    <row r="9" customFormat="false" ht="18.75" hidden="false" customHeight="false" outlineLevel="0" collapsed="false">
      <c r="A9" s="15" t="s">
        <v>17</v>
      </c>
      <c r="B9" s="15" t="s">
        <v>18</v>
      </c>
      <c r="C9" s="11" t="n">
        <f aca="false">C10+C11+C12+C13</f>
        <v>2080000</v>
      </c>
      <c r="D9" s="17" t="n">
        <f aca="false">D10+D11+D12</f>
        <v>1780000</v>
      </c>
      <c r="E9" s="17" t="n">
        <f aca="false">E10+E11+E12</f>
        <v>1324361.5</v>
      </c>
      <c r="F9" s="17" t="n">
        <f aca="false">F10+F11+F12+F13</f>
        <v>2136000</v>
      </c>
      <c r="G9" s="17" t="n">
        <f aca="false">G10+G11+G12+G13</f>
        <v>1416660.94</v>
      </c>
      <c r="H9" s="18" t="n">
        <f aca="false">G9/F9*100</f>
        <v>66.3230777153558</v>
      </c>
      <c r="I9" s="18" t="n">
        <f aca="false">E9/D9*100</f>
        <v>74.4023314606742</v>
      </c>
    </row>
    <row r="10" customFormat="false" ht="41.25" hidden="false" customHeight="true" outlineLevel="0" collapsed="false">
      <c r="A10" s="19" t="s">
        <v>19</v>
      </c>
      <c r="B10" s="24" t="s">
        <v>20</v>
      </c>
      <c r="C10" s="21" t="n">
        <v>1400000</v>
      </c>
      <c r="D10" s="22" t="n">
        <v>1185000</v>
      </c>
      <c r="E10" s="21" t="n">
        <v>879198.8</v>
      </c>
      <c r="F10" s="22" t="n">
        <v>1450000</v>
      </c>
      <c r="G10" s="22" t="n">
        <v>989982.67</v>
      </c>
      <c r="H10" s="23" t="n">
        <f aca="false">G10/F10*100</f>
        <v>68.2746668965517</v>
      </c>
      <c r="I10" s="23" t="n">
        <f aca="false">E10/D10*100</f>
        <v>74.1939915611814</v>
      </c>
    </row>
    <row r="11" customFormat="false" ht="37.5" hidden="false" customHeight="true" outlineLevel="0" collapsed="false">
      <c r="A11" s="19" t="s">
        <v>21</v>
      </c>
      <c r="B11" s="24" t="s">
        <v>22</v>
      </c>
      <c r="C11" s="21" t="n">
        <v>555000</v>
      </c>
      <c r="D11" s="22" t="n">
        <v>515000</v>
      </c>
      <c r="E11" s="21" t="n">
        <v>386452</v>
      </c>
      <c r="F11" s="22" t="n">
        <v>561000</v>
      </c>
      <c r="G11" s="22" t="n">
        <v>391243.35</v>
      </c>
      <c r="H11" s="23" t="n">
        <f aca="false">G11/F11*100</f>
        <v>69.7403475935829</v>
      </c>
      <c r="I11" s="23" t="n">
        <f aca="false">E11/D11*100</f>
        <v>75.0392233009709</v>
      </c>
    </row>
    <row r="12" customFormat="false" ht="18.75" hidden="false" customHeight="false" outlineLevel="0" collapsed="false">
      <c r="A12" s="19" t="s">
        <v>23</v>
      </c>
      <c r="B12" s="19" t="s">
        <v>24</v>
      </c>
      <c r="C12" s="21" t="n">
        <v>85000</v>
      </c>
      <c r="D12" s="22" t="n">
        <v>80000</v>
      </c>
      <c r="E12" s="21" t="n">
        <v>58710.7</v>
      </c>
      <c r="F12" s="22" t="n">
        <v>85000</v>
      </c>
      <c r="G12" s="22" t="n">
        <v>30247.57</v>
      </c>
      <c r="H12" s="23"/>
      <c r="I12" s="23" t="n">
        <f aca="false">E12/D12*100</f>
        <v>73.388375</v>
      </c>
    </row>
    <row r="13" customFormat="false" ht="18.75" hidden="false" customHeight="false" outlineLevel="0" collapsed="false">
      <c r="A13" s="25" t="s">
        <v>25</v>
      </c>
      <c r="B13" s="26" t="s">
        <v>26</v>
      </c>
      <c r="C13" s="21" t="n">
        <v>40000</v>
      </c>
      <c r="D13" s="22"/>
      <c r="E13" s="27"/>
      <c r="F13" s="22" t="n">
        <v>40000</v>
      </c>
      <c r="G13" s="22" t="n">
        <v>5187.35</v>
      </c>
      <c r="H13" s="23" t="n">
        <f aca="false">G13/F13*100</f>
        <v>12.968375</v>
      </c>
      <c r="I13" s="23"/>
    </row>
    <row r="14" customFormat="false" ht="18.75" hidden="false" customHeight="false" outlineLevel="0" collapsed="false">
      <c r="A14" s="15" t="s">
        <v>27</v>
      </c>
      <c r="B14" s="15" t="s">
        <v>28</v>
      </c>
      <c r="C14" s="28" t="n">
        <f aca="false">C15+C17+C16</f>
        <v>1304825</v>
      </c>
      <c r="D14" s="17" t="n">
        <f aca="false">D15+D16+D17</f>
        <v>625799.1</v>
      </c>
      <c r="E14" s="17" t="n">
        <f aca="false">E15+E16+E17</f>
        <v>369947.15</v>
      </c>
      <c r="F14" s="29" t="n">
        <f aca="false">F15+F16+F17</f>
        <v>1305401.5</v>
      </c>
      <c r="G14" s="17" t="n">
        <f aca="false">G15+G16+G17</f>
        <v>877016.32</v>
      </c>
      <c r="H14" s="18" t="n">
        <f aca="false">G14/F14*100</f>
        <v>67.1836457978637</v>
      </c>
      <c r="I14" s="18" t="n">
        <f aca="false">E14/D14*100</f>
        <v>59.1159606972909</v>
      </c>
    </row>
    <row r="15" customFormat="false" ht="57" hidden="false" customHeight="true" outlineLevel="0" collapsed="false">
      <c r="A15" s="19" t="s">
        <v>29</v>
      </c>
      <c r="B15" s="24" t="s">
        <v>30</v>
      </c>
      <c r="C15" s="30" t="n">
        <v>92000</v>
      </c>
      <c r="D15" s="22" t="n">
        <v>85000</v>
      </c>
      <c r="E15" s="21" t="n">
        <v>9638.02</v>
      </c>
      <c r="F15" s="22" t="n">
        <v>92000</v>
      </c>
      <c r="G15" s="22" t="n">
        <v>36011.11</v>
      </c>
      <c r="H15" s="23" t="n">
        <f aca="false">G15/F15*100</f>
        <v>39.1425108695652</v>
      </c>
      <c r="I15" s="23" t="n">
        <f aca="false">E15/D15*100</f>
        <v>11.3388470588235</v>
      </c>
    </row>
    <row r="16" customFormat="false" ht="18.75" hidden="false" customHeight="false" outlineLevel="0" collapsed="false">
      <c r="A16" s="31" t="s">
        <v>31</v>
      </c>
      <c r="B16" s="24" t="s">
        <v>32</v>
      </c>
      <c r="C16" s="21" t="n">
        <v>622825</v>
      </c>
      <c r="D16" s="22"/>
      <c r="E16" s="27"/>
      <c r="F16" s="22" t="n">
        <v>622825</v>
      </c>
      <c r="G16" s="22" t="n">
        <v>455638.89</v>
      </c>
      <c r="H16" s="23" t="n">
        <f aca="false">G16/F16*100</f>
        <v>73.1568080921607</v>
      </c>
      <c r="I16" s="23"/>
    </row>
    <row r="17" customFormat="false" ht="16.5" hidden="false" customHeight="true" outlineLevel="0" collapsed="false">
      <c r="A17" s="19" t="s">
        <v>33</v>
      </c>
      <c r="B17" s="32" t="s">
        <v>34</v>
      </c>
      <c r="C17" s="21" t="n">
        <v>590000</v>
      </c>
      <c r="D17" s="22" t="n">
        <v>540799.1</v>
      </c>
      <c r="E17" s="21" t="n">
        <v>360309.13</v>
      </c>
      <c r="F17" s="22" t="n">
        <v>590576.5</v>
      </c>
      <c r="G17" s="22" t="n">
        <v>385366.32</v>
      </c>
      <c r="H17" s="23" t="n">
        <f aca="false">G17/F17*100</f>
        <v>65.2525659249903</v>
      </c>
      <c r="I17" s="23" t="n">
        <f aca="false">E17/D17*100</f>
        <v>66.6253198276403</v>
      </c>
    </row>
    <row r="18" customFormat="false" ht="18.75" hidden="false" customHeight="false" outlineLevel="0" collapsed="false">
      <c r="A18" s="15" t="s">
        <v>35</v>
      </c>
      <c r="B18" s="15" t="s">
        <v>36</v>
      </c>
      <c r="C18" s="11" t="n">
        <v>41600</v>
      </c>
      <c r="D18" s="17" t="n">
        <v>40000</v>
      </c>
      <c r="E18" s="11" t="n">
        <v>26039.1</v>
      </c>
      <c r="F18" s="17" t="n">
        <v>41600</v>
      </c>
      <c r="G18" s="17" t="n">
        <v>25731.58</v>
      </c>
      <c r="H18" s="18" t="n">
        <f aca="false">G18/F18*100</f>
        <v>61.8547596153846</v>
      </c>
      <c r="I18" s="18" t="n">
        <f aca="false">E18/D18*100</f>
        <v>65.09775</v>
      </c>
    </row>
    <row r="19" customFormat="false" ht="38.25" hidden="false" customHeight="true" outlineLevel="0" collapsed="false">
      <c r="A19" s="15" t="s">
        <v>37</v>
      </c>
      <c r="B19" s="33" t="s">
        <v>38</v>
      </c>
      <c r="C19" s="28" t="n">
        <v>0</v>
      </c>
      <c r="D19" s="17"/>
      <c r="E19" s="17" t="n">
        <f aca="false">E20+E21+E22</f>
        <v>81.9</v>
      </c>
      <c r="F19" s="17"/>
      <c r="G19" s="17" t="n">
        <f aca="false">G20+G21+G22</f>
        <v>31.22</v>
      </c>
      <c r="H19" s="18"/>
      <c r="I19" s="18"/>
    </row>
    <row r="20" customFormat="false" ht="18" hidden="false" customHeight="true" outlineLevel="0" collapsed="false">
      <c r="A20" s="19" t="s">
        <v>39</v>
      </c>
      <c r="B20" s="34" t="s">
        <v>40</v>
      </c>
      <c r="C20" s="21" t="n">
        <v>0</v>
      </c>
      <c r="D20" s="22"/>
      <c r="E20" s="35" t="n">
        <v>49.8</v>
      </c>
      <c r="F20" s="22"/>
      <c r="G20" s="36" t="n">
        <v>17.79</v>
      </c>
      <c r="H20" s="23"/>
      <c r="I20" s="23"/>
    </row>
    <row r="21" customFormat="false" ht="39" hidden="false" customHeight="true" outlineLevel="0" collapsed="false">
      <c r="A21" s="19" t="s">
        <v>41</v>
      </c>
      <c r="B21" s="34" t="s">
        <v>42</v>
      </c>
      <c r="C21" s="21" t="n">
        <v>0</v>
      </c>
      <c r="D21" s="22"/>
      <c r="E21" s="37" t="n">
        <v>28.8</v>
      </c>
      <c r="F21" s="22"/>
      <c r="G21" s="38"/>
      <c r="H21" s="23"/>
      <c r="I21" s="23"/>
    </row>
    <row r="22" customFormat="false" ht="40.7" hidden="false" customHeight="true" outlineLevel="0" collapsed="false">
      <c r="A22" s="19" t="s">
        <v>43</v>
      </c>
      <c r="B22" s="34" t="s">
        <v>44</v>
      </c>
      <c r="C22" s="21" t="n">
        <v>0</v>
      </c>
      <c r="D22" s="22"/>
      <c r="E22" s="37" t="n">
        <v>3.3</v>
      </c>
      <c r="F22" s="22"/>
      <c r="G22" s="38" t="n">
        <v>13.43</v>
      </c>
      <c r="H22" s="23"/>
      <c r="I22" s="23"/>
    </row>
    <row r="23" customFormat="false" ht="18.75" hidden="false" customHeight="false" outlineLevel="0" collapsed="false">
      <c r="A23" s="15"/>
      <c r="B23" s="16" t="s">
        <v>45</v>
      </c>
      <c r="C23" s="28" t="n">
        <f aca="false">C24+C38+C40+C43+C49+C50</f>
        <v>1052837.5</v>
      </c>
      <c r="D23" s="17" t="n">
        <f aca="false">D24+D38+D40+D43+D49+D50</f>
        <v>1287025.11</v>
      </c>
      <c r="E23" s="17" t="n">
        <f aca="false">E24+E38+E40+E43+E49+E50+E51</f>
        <v>627414</v>
      </c>
      <c r="F23" s="17" t="n">
        <f aca="false">F24+F49+F50+F39+F42+F43+F51+F41</f>
        <v>1099305.1</v>
      </c>
      <c r="G23" s="17" t="n">
        <f aca="false">G24+G38+G40+G43+G49+G50+G51</f>
        <v>587709.79</v>
      </c>
      <c r="H23" s="18" t="n">
        <f aca="false">G23/F23*100</f>
        <v>53.4619360903538</v>
      </c>
      <c r="I23" s="18" t="n">
        <f aca="false">E23/D23*100</f>
        <v>48.7491654300358</v>
      </c>
    </row>
    <row r="24" customFormat="false" ht="39" hidden="false" customHeight="true" outlineLevel="0" collapsed="false">
      <c r="A24" s="15" t="s">
        <v>46</v>
      </c>
      <c r="B24" s="39" t="s">
        <v>47</v>
      </c>
      <c r="C24" s="28" t="n">
        <f aca="false">C37+C35+C28+C26</f>
        <v>635133.4</v>
      </c>
      <c r="D24" s="17" t="n">
        <f aca="false">D37+D35+D28+D26</f>
        <v>659136</v>
      </c>
      <c r="E24" s="17" t="n">
        <f aca="false">E26+E28+E35+E37+E27+E36</f>
        <v>306693.4</v>
      </c>
      <c r="F24" s="17" t="n">
        <f aca="false">F28+F35+F26+F37</f>
        <v>635133.4</v>
      </c>
      <c r="G24" s="17" t="n">
        <f aca="false">G26+G28+G35+G37</f>
        <v>293753.79</v>
      </c>
      <c r="H24" s="18" t="n">
        <f aca="false">G24/F24*100</f>
        <v>46.2507230764435</v>
      </c>
      <c r="I24" s="18" t="n">
        <f aca="false">E24/D24*100</f>
        <v>46.5296084571318</v>
      </c>
    </row>
    <row r="25" customFormat="false" ht="37.5" hidden="true" customHeight="false" outlineLevel="0" collapsed="false">
      <c r="A25" s="19" t="s">
        <v>48</v>
      </c>
      <c r="B25" s="24" t="s">
        <v>49</v>
      </c>
      <c r="C25" s="28"/>
      <c r="D25" s="17"/>
      <c r="E25" s="22"/>
      <c r="F25" s="17"/>
      <c r="G25" s="22"/>
      <c r="H25" s="18"/>
      <c r="I25" s="18"/>
    </row>
    <row r="26" customFormat="false" ht="86.25" hidden="false" customHeight="true" outlineLevel="0" collapsed="false">
      <c r="A26" s="19" t="s">
        <v>48</v>
      </c>
      <c r="B26" s="24" t="s">
        <v>50</v>
      </c>
      <c r="C26" s="21" t="n">
        <v>0</v>
      </c>
      <c r="D26" s="22"/>
      <c r="E26" s="22" t="n">
        <v>192.1</v>
      </c>
      <c r="F26" s="22"/>
      <c r="G26" s="22" t="n">
        <v>127.545</v>
      </c>
      <c r="H26" s="23"/>
      <c r="I26" s="23"/>
    </row>
    <row r="27" customFormat="false" ht="39.75" hidden="true" customHeight="true" outlineLevel="0" collapsed="false">
      <c r="A27" s="19" t="s">
        <v>51</v>
      </c>
      <c r="B27" s="24" t="s">
        <v>52</v>
      </c>
      <c r="C27" s="21" t="n">
        <v>0</v>
      </c>
      <c r="D27" s="22"/>
      <c r="E27" s="22"/>
      <c r="F27" s="22"/>
      <c r="G27" s="22"/>
      <c r="H27" s="23"/>
      <c r="I27" s="23"/>
    </row>
    <row r="28" customFormat="false" ht="93" hidden="false" customHeight="true" outlineLevel="0" collapsed="false">
      <c r="A28" s="19" t="s">
        <v>53</v>
      </c>
      <c r="B28" s="34" t="s">
        <v>54</v>
      </c>
      <c r="C28" s="11" t="n">
        <f aca="false">C32+C34+C33</f>
        <v>544000</v>
      </c>
      <c r="D28" s="17" t="n">
        <f aca="false">D32+D33+D34</f>
        <v>552000</v>
      </c>
      <c r="E28" s="17" t="n">
        <f aca="false">E32+E33+E34</f>
        <v>245433.4</v>
      </c>
      <c r="F28" s="17" t="n">
        <f aca="false">F32+F34+F33</f>
        <v>544000</v>
      </c>
      <c r="G28" s="17" t="n">
        <f aca="false">G32+G34+G33</f>
        <v>242904.175</v>
      </c>
      <c r="H28" s="18" t="n">
        <f aca="false">G28/F28*100</f>
        <v>44.6515027573529</v>
      </c>
      <c r="I28" s="18" t="n">
        <f aca="false">E28/D28*100</f>
        <v>44.4625724637681</v>
      </c>
    </row>
    <row r="29" customFormat="false" ht="93.75" hidden="true" customHeight="false" outlineLevel="0" collapsed="false">
      <c r="A29" s="19" t="s">
        <v>55</v>
      </c>
      <c r="B29" s="34" t="s">
        <v>56</v>
      </c>
      <c r="C29" s="30"/>
      <c r="D29" s="22" t="n">
        <f aca="false">D30</f>
        <v>0</v>
      </c>
      <c r="E29" s="22" t="n">
        <f aca="false">E30</f>
        <v>0</v>
      </c>
      <c r="F29" s="22" t="n">
        <f aca="false">F30</f>
        <v>0</v>
      </c>
      <c r="G29" s="22" t="n">
        <f aca="false">G30</f>
        <v>0</v>
      </c>
      <c r="H29" s="18" t="e">
        <f aca="false">G29/F29*100</f>
        <v>#DIV/0!</v>
      </c>
      <c r="I29" s="23" t="e">
        <f aca="false">E29/D29*100</f>
        <v>#DIV/0!</v>
      </c>
    </row>
    <row r="30" customFormat="false" ht="75" hidden="true" customHeight="false" outlineLevel="0" collapsed="false">
      <c r="A30" s="19" t="s">
        <v>57</v>
      </c>
      <c r="B30" s="40" t="s">
        <v>58</v>
      </c>
      <c r="C30" s="30"/>
      <c r="D30" s="22"/>
      <c r="E30" s="22"/>
      <c r="F30" s="22"/>
      <c r="G30" s="22"/>
      <c r="H30" s="18" t="e">
        <f aca="false">G30/F30*100</f>
        <v>#DIV/0!</v>
      </c>
      <c r="I30" s="23" t="e">
        <f aca="false">E30/D30*100</f>
        <v>#DIV/0!</v>
      </c>
    </row>
    <row r="31" customFormat="false" ht="93.75" hidden="true" customHeight="false" outlineLevel="0" collapsed="false">
      <c r="A31" s="19" t="s">
        <v>59</v>
      </c>
      <c r="B31" s="40" t="s">
        <v>60</v>
      </c>
      <c r="C31" s="30"/>
      <c r="D31" s="22"/>
      <c r="E31" s="22"/>
      <c r="F31" s="22"/>
      <c r="G31" s="22"/>
      <c r="H31" s="18" t="e">
        <f aca="false">G31/F31*100</f>
        <v>#DIV/0!</v>
      </c>
      <c r="I31" s="23" t="e">
        <f aca="false">E31/D31*100</f>
        <v>#DIV/0!</v>
      </c>
    </row>
    <row r="32" customFormat="false" ht="94.7" hidden="false" customHeight="true" outlineLevel="0" collapsed="false">
      <c r="A32" s="19" t="s">
        <v>59</v>
      </c>
      <c r="B32" s="34" t="s">
        <v>61</v>
      </c>
      <c r="C32" s="21" t="n">
        <v>530000</v>
      </c>
      <c r="D32" s="21" t="n">
        <v>540000</v>
      </c>
      <c r="E32" s="21" t="n">
        <v>237562.7</v>
      </c>
      <c r="F32" s="22" t="n">
        <v>530000</v>
      </c>
      <c r="G32" s="22" t="n">
        <v>234822.71</v>
      </c>
      <c r="H32" s="23" t="n">
        <f aca="false">G32/F32*100</f>
        <v>44.3061716981132</v>
      </c>
      <c r="I32" s="23" t="n">
        <f aca="false">E32/D32*100</f>
        <v>43.9930925925926</v>
      </c>
    </row>
    <row r="33" customFormat="false" ht="94.7" hidden="false" customHeight="true" outlineLevel="0" collapsed="false">
      <c r="A33" s="19" t="s">
        <v>62</v>
      </c>
      <c r="B33" s="41" t="s">
        <v>63</v>
      </c>
      <c r="C33" s="21" t="n">
        <v>14000</v>
      </c>
      <c r="D33" s="21" t="n">
        <v>12000</v>
      </c>
      <c r="E33" s="21" t="n">
        <v>7298.8</v>
      </c>
      <c r="F33" s="22" t="n">
        <v>14000</v>
      </c>
      <c r="G33" s="22" t="n">
        <v>8076.18</v>
      </c>
      <c r="H33" s="23" t="n">
        <f aca="false">G33/F33*100</f>
        <v>57.687</v>
      </c>
      <c r="I33" s="23" t="n">
        <f aca="false">E33/D33*100</f>
        <v>60.8233333333333</v>
      </c>
    </row>
    <row r="34" customFormat="false" ht="93.75" hidden="false" customHeight="true" outlineLevel="0" collapsed="false">
      <c r="A34" s="19" t="s">
        <v>64</v>
      </c>
      <c r="B34" s="34" t="s">
        <v>65</v>
      </c>
      <c r="C34" s="21"/>
      <c r="D34" s="21"/>
      <c r="E34" s="21" t="n">
        <v>571.9</v>
      </c>
      <c r="F34" s="22"/>
      <c r="G34" s="22" t="n">
        <v>5.285</v>
      </c>
      <c r="H34" s="23"/>
      <c r="I34" s="23"/>
    </row>
    <row r="35" customFormat="false" ht="63.95" hidden="false" customHeight="true" outlineLevel="0" collapsed="false">
      <c r="A35" s="19" t="s">
        <v>66</v>
      </c>
      <c r="B35" s="24" t="s">
        <v>67</v>
      </c>
      <c r="C35" s="21" t="n">
        <v>15233.4</v>
      </c>
      <c r="D35" s="21" t="n">
        <v>10506</v>
      </c>
      <c r="E35" s="21" t="n">
        <v>10908.1</v>
      </c>
      <c r="F35" s="22" t="n">
        <v>15233.4</v>
      </c>
      <c r="G35" s="22" t="n">
        <v>7168.96</v>
      </c>
      <c r="H35" s="23" t="n">
        <f aca="false">G35/F35*100</f>
        <v>47.0608006091877</v>
      </c>
      <c r="I35" s="23" t="n">
        <f aca="false">E35/D35*100</f>
        <v>103.827336759947</v>
      </c>
    </row>
    <row r="36" customFormat="false" ht="93.75" hidden="true" customHeight="false" outlineLevel="0" collapsed="false">
      <c r="A36" s="19" t="s">
        <v>68</v>
      </c>
      <c r="B36" s="24" t="s">
        <v>69</v>
      </c>
      <c r="C36" s="21"/>
      <c r="D36" s="21"/>
      <c r="E36" s="21"/>
      <c r="F36" s="22"/>
      <c r="G36" s="22"/>
      <c r="H36" s="18"/>
      <c r="I36" s="23"/>
    </row>
    <row r="37" customFormat="false" ht="124.5" hidden="false" customHeight="true" outlineLevel="0" collapsed="false">
      <c r="A37" s="19" t="s">
        <v>70</v>
      </c>
      <c r="B37" s="24" t="s">
        <v>71</v>
      </c>
      <c r="C37" s="21" t="n">
        <v>75900</v>
      </c>
      <c r="D37" s="21" t="n">
        <v>96630</v>
      </c>
      <c r="E37" s="21" t="n">
        <v>50159.8</v>
      </c>
      <c r="F37" s="22" t="n">
        <v>75900</v>
      </c>
      <c r="G37" s="22" t="n">
        <v>43553.11</v>
      </c>
      <c r="H37" s="23" t="n">
        <f aca="false">G37/F37*100</f>
        <v>57.3822266139658</v>
      </c>
      <c r="I37" s="23" t="n">
        <f aca="false">E37/D37*100</f>
        <v>51.9091379488772</v>
      </c>
    </row>
    <row r="38" customFormat="false" ht="29.25" hidden="false" customHeight="true" outlineLevel="0" collapsed="false">
      <c r="A38" s="15" t="s">
        <v>72</v>
      </c>
      <c r="B38" s="39" t="s">
        <v>73</v>
      </c>
      <c r="C38" s="28" t="n">
        <f aca="false">C39</f>
        <v>26600</v>
      </c>
      <c r="D38" s="17" t="n">
        <f aca="false">D39</f>
        <v>35000.01</v>
      </c>
      <c r="E38" s="17" t="n">
        <v>11774.8</v>
      </c>
      <c r="F38" s="17" t="n">
        <f aca="false">F39</f>
        <v>26600</v>
      </c>
      <c r="G38" s="17" t="n">
        <v>11008.91</v>
      </c>
      <c r="H38" s="18" t="n">
        <f aca="false">G38/F38*100</f>
        <v>41.3868796992481</v>
      </c>
      <c r="I38" s="18" t="n">
        <f aca="false">E38/D38*100</f>
        <v>33.6422761022068</v>
      </c>
    </row>
    <row r="39" customFormat="false" ht="27.95" hidden="true" customHeight="true" outlineLevel="0" collapsed="false">
      <c r="A39" s="19" t="s">
        <v>74</v>
      </c>
      <c r="B39" s="24" t="s">
        <v>75</v>
      </c>
      <c r="C39" s="21" t="n">
        <v>26600</v>
      </c>
      <c r="D39" s="21" t="n">
        <f aca="false">35000+0.01</f>
        <v>35000.01</v>
      </c>
      <c r="E39" s="21" t="n">
        <v>8156.1</v>
      </c>
      <c r="F39" s="22" t="n">
        <v>26600</v>
      </c>
      <c r="G39" s="22" t="n">
        <v>7407.6</v>
      </c>
      <c r="H39" s="23" t="n">
        <f aca="false">G39/F39*100</f>
        <v>27.8481203007519</v>
      </c>
      <c r="I39" s="23" t="n">
        <f aca="false">E39/D39*100</f>
        <v>23.3031361991039</v>
      </c>
    </row>
    <row r="40" customFormat="false" ht="36.95" hidden="false" customHeight="true" outlineLevel="0" collapsed="false">
      <c r="A40" s="15" t="s">
        <v>76</v>
      </c>
      <c r="B40" s="39" t="s">
        <v>77</v>
      </c>
      <c r="C40" s="28" t="n">
        <f aca="false">C41+C42</f>
        <v>1525</v>
      </c>
      <c r="D40" s="17" t="n">
        <f aca="false">D42+D41</f>
        <v>4448</v>
      </c>
      <c r="E40" s="17" t="n">
        <f aca="false">E42+E41</f>
        <v>7242.4</v>
      </c>
      <c r="F40" s="29" t="n">
        <f aca="false">F42+F41</f>
        <v>6675</v>
      </c>
      <c r="G40" s="17" t="n">
        <f aca="false">G42+G41</f>
        <v>12789.23</v>
      </c>
      <c r="H40" s="18" t="n">
        <f aca="false">G40/F40*100</f>
        <v>191.598951310861</v>
      </c>
      <c r="I40" s="23" t="n">
        <f aca="false">E40/D40*100</f>
        <v>162.823741007194</v>
      </c>
    </row>
    <row r="41" customFormat="false" ht="36.95" hidden="false" customHeight="true" outlineLevel="0" collapsed="false">
      <c r="A41" s="19" t="s">
        <v>78</v>
      </c>
      <c r="B41" s="24" t="s">
        <v>79</v>
      </c>
      <c r="C41" s="21" t="n">
        <v>25</v>
      </c>
      <c r="D41" s="21" t="n">
        <v>20</v>
      </c>
      <c r="E41" s="21" t="n">
        <v>8.2</v>
      </c>
      <c r="F41" s="22" t="n">
        <v>25</v>
      </c>
      <c r="G41" s="22" t="n">
        <v>85.86</v>
      </c>
      <c r="H41" s="23" t="n">
        <f aca="false">G41/F41*100</f>
        <v>343.44</v>
      </c>
      <c r="I41" s="23" t="n">
        <f aca="false">E41/D41*100</f>
        <v>41</v>
      </c>
    </row>
    <row r="42" customFormat="false" ht="59.25" hidden="false" customHeight="true" outlineLevel="0" collapsed="false">
      <c r="A42" s="19" t="s">
        <v>80</v>
      </c>
      <c r="B42" s="24" t="s">
        <v>79</v>
      </c>
      <c r="C42" s="21" t="n">
        <v>1500</v>
      </c>
      <c r="D42" s="21" t="n">
        <v>4428</v>
      </c>
      <c r="E42" s="21" t="n">
        <v>7234.2</v>
      </c>
      <c r="F42" s="22" t="n">
        <v>6650</v>
      </c>
      <c r="G42" s="22" t="n">
        <v>12703.37</v>
      </c>
      <c r="H42" s="23" t="n">
        <f aca="false">G42/F42*100</f>
        <v>191.028120300752</v>
      </c>
      <c r="I42" s="23" t="n">
        <f aca="false">E42/D42*100</f>
        <v>163.373983739837</v>
      </c>
    </row>
    <row r="43" customFormat="false" ht="41.25" hidden="false" customHeight="true" outlineLevel="0" collapsed="false">
      <c r="A43" s="15" t="s">
        <v>81</v>
      </c>
      <c r="B43" s="33" t="s">
        <v>82</v>
      </c>
      <c r="C43" s="28" t="n">
        <f aca="false">C44+C45+C46</f>
        <v>233500</v>
      </c>
      <c r="D43" s="17" t="n">
        <f aca="false">D44+D45+D46</f>
        <v>413847</v>
      </c>
      <c r="E43" s="17" t="n">
        <f aca="false">E44+E45+E46</f>
        <v>208691.2</v>
      </c>
      <c r="F43" s="29" t="n">
        <f aca="false">F44+F45+F46</f>
        <v>266327.6</v>
      </c>
      <c r="G43" s="17" t="n">
        <f aca="false">G44+G45+G46</f>
        <v>164687.14</v>
      </c>
      <c r="H43" s="18" t="n">
        <f aca="false">G43/F43*100</f>
        <v>61.8363023584488</v>
      </c>
      <c r="I43" s="18" t="n">
        <f aca="false">E43/D43*100</f>
        <v>50.4271385318729</v>
      </c>
    </row>
    <row r="44" customFormat="false" ht="20.25" hidden="false" customHeight="true" outlineLevel="0" collapsed="false">
      <c r="A44" s="19" t="s">
        <v>83</v>
      </c>
      <c r="B44" s="34" t="s">
        <v>84</v>
      </c>
      <c r="C44" s="21" t="n">
        <v>1500</v>
      </c>
      <c r="D44" s="22" t="n">
        <v>1200</v>
      </c>
      <c r="E44" s="21" t="n">
        <v>1450.7</v>
      </c>
      <c r="F44" s="22" t="n">
        <v>2500</v>
      </c>
      <c r="G44" s="22" t="n">
        <v>2002.91</v>
      </c>
      <c r="H44" s="23" t="n">
        <f aca="false">G44/F44*100</f>
        <v>80.1164</v>
      </c>
      <c r="I44" s="23" t="n">
        <f aca="false">E44/D44*100</f>
        <v>120.891666666667</v>
      </c>
    </row>
    <row r="45" customFormat="false" ht="112.5" hidden="false" customHeight="false" outlineLevel="0" collapsed="false">
      <c r="A45" s="19" t="s">
        <v>85</v>
      </c>
      <c r="B45" s="34" t="s">
        <v>86</v>
      </c>
      <c r="C45" s="21" t="n">
        <v>110000</v>
      </c>
      <c r="D45" s="22" t="n">
        <v>297947</v>
      </c>
      <c r="E45" s="21" t="n">
        <v>107395.25</v>
      </c>
      <c r="F45" s="22" t="n">
        <v>141827.6</v>
      </c>
      <c r="G45" s="22" t="n">
        <v>85203.23</v>
      </c>
      <c r="H45" s="23" t="n">
        <f aca="false">G45/F45*100</f>
        <v>60.0752110308572</v>
      </c>
      <c r="I45" s="23" t="n">
        <f aca="false">E45/D45*100</f>
        <v>36.0450851997167</v>
      </c>
    </row>
    <row r="46" customFormat="false" ht="39" hidden="false" customHeight="true" outlineLevel="0" collapsed="false">
      <c r="A46" s="42" t="s">
        <v>87</v>
      </c>
      <c r="B46" s="40" t="s">
        <v>88</v>
      </c>
      <c r="C46" s="43" t="n">
        <f aca="false">C47+C48</f>
        <v>122000</v>
      </c>
      <c r="D46" s="44" t="n">
        <f aca="false">D47+D48</f>
        <v>114700</v>
      </c>
      <c r="E46" s="44" t="n">
        <f aca="false">E47+E48</f>
        <v>99845.25</v>
      </c>
      <c r="F46" s="44" t="n">
        <f aca="false">F47+F48</f>
        <v>122000</v>
      </c>
      <c r="G46" s="44" t="n">
        <f aca="false">G47+G48</f>
        <v>77481</v>
      </c>
      <c r="H46" s="45" t="n">
        <f aca="false">G46/F46*100</f>
        <v>63.5090163934426</v>
      </c>
      <c r="I46" s="45" t="n">
        <f aca="false">E46/D46*100</f>
        <v>87.0490409764603</v>
      </c>
    </row>
    <row r="47" customFormat="false" ht="56.25" hidden="false" customHeight="false" outlineLevel="0" collapsed="false">
      <c r="A47" s="19" t="s">
        <v>89</v>
      </c>
      <c r="B47" s="34" t="s">
        <v>90</v>
      </c>
      <c r="C47" s="21" t="n">
        <v>120000</v>
      </c>
      <c r="D47" s="46" t="n">
        <v>110000</v>
      </c>
      <c r="E47" s="46" t="n">
        <v>98154.44</v>
      </c>
      <c r="F47" s="22" t="n">
        <v>120000</v>
      </c>
      <c r="G47" s="22" t="n">
        <v>74562.24</v>
      </c>
      <c r="H47" s="23" t="n">
        <f aca="false">G47/F47*100</f>
        <v>62.1352</v>
      </c>
      <c r="I47" s="23" t="n">
        <f aca="false">E47/D47*100</f>
        <v>89.2313090909091</v>
      </c>
    </row>
    <row r="48" customFormat="false" ht="75" hidden="false" customHeight="false" outlineLevel="0" collapsed="false">
      <c r="A48" s="19" t="s">
        <v>91</v>
      </c>
      <c r="B48" s="34" t="s">
        <v>92</v>
      </c>
      <c r="C48" s="21" t="n">
        <v>2000</v>
      </c>
      <c r="D48" s="46" t="n">
        <v>4700</v>
      </c>
      <c r="E48" s="46" t="n">
        <v>1690.81</v>
      </c>
      <c r="F48" s="22" t="n">
        <v>2000</v>
      </c>
      <c r="G48" s="22" t="n">
        <v>2918.76</v>
      </c>
      <c r="H48" s="23" t="n">
        <f aca="false">G48/F48*100</f>
        <v>145.938</v>
      </c>
      <c r="I48" s="23" t="n">
        <f aca="false">E48/D48*100</f>
        <v>35.9746808510638</v>
      </c>
    </row>
    <row r="49" customFormat="false" ht="19.5" hidden="false" customHeight="true" outlineLevel="0" collapsed="false">
      <c r="A49" s="15" t="s">
        <v>93</v>
      </c>
      <c r="B49" s="33" t="s">
        <v>94</v>
      </c>
      <c r="C49" s="11" t="n">
        <v>100300</v>
      </c>
      <c r="D49" s="11" t="n">
        <v>124594.1</v>
      </c>
      <c r="E49" s="11" t="n">
        <v>62034.1</v>
      </c>
      <c r="F49" s="17" t="n">
        <v>100300</v>
      </c>
      <c r="G49" s="17" t="n">
        <v>66339.66</v>
      </c>
      <c r="H49" s="18" t="n">
        <f aca="false">G49/F49*100</f>
        <v>66.1412362911266</v>
      </c>
      <c r="I49" s="18" t="n">
        <f aca="false">E49/D49*100</f>
        <v>49.7889546936813</v>
      </c>
    </row>
    <row r="50" customFormat="false" ht="24.75" hidden="false" customHeight="true" outlineLevel="0" collapsed="false">
      <c r="A50" s="15" t="s">
        <v>95</v>
      </c>
      <c r="B50" s="33" t="s">
        <v>96</v>
      </c>
      <c r="C50" s="11" t="n">
        <v>55779.1</v>
      </c>
      <c r="D50" s="11" t="n">
        <v>50000</v>
      </c>
      <c r="E50" s="11" t="n">
        <v>27525.5</v>
      </c>
      <c r="F50" s="17" t="n">
        <v>61279.1</v>
      </c>
      <c r="G50" s="17" t="n">
        <v>37515.6</v>
      </c>
      <c r="H50" s="18" t="n">
        <f aca="false">G50/F50*100</f>
        <v>61.2208730219602</v>
      </c>
      <c r="I50" s="18" t="n">
        <f aca="false">E50/D50*100</f>
        <v>55.051</v>
      </c>
    </row>
    <row r="51" customFormat="false" ht="19.5" hidden="false" customHeight="true" outlineLevel="0" collapsed="false">
      <c r="A51" s="15" t="s">
        <v>97</v>
      </c>
      <c r="B51" s="33" t="s">
        <v>98</v>
      </c>
      <c r="C51" s="11"/>
      <c r="D51" s="11"/>
      <c r="E51" s="11" t="n">
        <v>3452.6</v>
      </c>
      <c r="F51" s="17" t="n">
        <v>2990</v>
      </c>
      <c r="G51" s="17" t="n">
        <v>1615.46</v>
      </c>
      <c r="H51" s="18" t="n">
        <f aca="false">G51/F51*100</f>
        <v>54.028762541806</v>
      </c>
      <c r="I51" s="18"/>
    </row>
    <row r="52" customFormat="false" ht="18.75" hidden="false" customHeight="false" outlineLevel="0" collapsed="false">
      <c r="A52" s="19"/>
      <c r="B52" s="47" t="s">
        <v>99</v>
      </c>
      <c r="C52" s="11" t="n">
        <f aca="false">C23+C6</f>
        <v>7435437.5</v>
      </c>
      <c r="D52" s="17" t="n">
        <f aca="false">D23+D6</f>
        <v>6944042.21</v>
      </c>
      <c r="E52" s="17" t="n">
        <f aca="false">E23+E6</f>
        <v>4033828.85</v>
      </c>
      <c r="F52" s="17" t="n">
        <f aca="false">F23+F6</f>
        <v>7578481.6</v>
      </c>
      <c r="G52" s="17" t="n">
        <f aca="false">G23+G6</f>
        <v>4455255.58</v>
      </c>
      <c r="H52" s="18" t="n">
        <f aca="false">G52/F52*100</f>
        <v>58.7882350997593</v>
      </c>
      <c r="I52" s="18" t="n">
        <f aca="false">E52/D52*100</f>
        <v>58.0905001440076</v>
      </c>
    </row>
    <row r="53" customFormat="false" ht="19.5" hidden="false" customHeight="true" outlineLevel="0" collapsed="false">
      <c r="A53" s="15" t="s">
        <v>100</v>
      </c>
      <c r="B53" s="33" t="s">
        <v>101</v>
      </c>
      <c r="C53" s="17" t="n">
        <f aca="false">C54+C55+C56+C57</f>
        <v>1719538.03</v>
      </c>
      <c r="D53" s="17" t="n">
        <f aca="false">D54+D55+D56+D57</f>
        <v>5169026.38</v>
      </c>
      <c r="E53" s="17" t="n">
        <f aca="false">E54+E55+E56+E57</f>
        <v>3068847.61</v>
      </c>
      <c r="F53" s="17" t="n">
        <f aca="false">F54+F55+F56+F57</f>
        <v>4055398.75</v>
      </c>
      <c r="G53" s="17" t="n">
        <f aca="false">G54+G55+G56+G57</f>
        <v>2192886.94</v>
      </c>
      <c r="H53" s="18" t="n">
        <f aca="false">G53/F53*100</f>
        <v>54.0732755317834</v>
      </c>
      <c r="I53" s="18" t="n">
        <f aca="false">E53/D53*100</f>
        <v>59.369935155951</v>
      </c>
    </row>
    <row r="54" customFormat="false" ht="37.5" hidden="false" customHeight="true" outlineLevel="0" collapsed="false">
      <c r="A54" s="15" t="s">
        <v>102</v>
      </c>
      <c r="B54" s="33" t="s">
        <v>103</v>
      </c>
      <c r="C54" s="33"/>
      <c r="D54" s="21" t="n">
        <v>31152.1</v>
      </c>
      <c r="E54" s="21" t="n">
        <v>23831.26</v>
      </c>
      <c r="F54" s="22"/>
      <c r="G54" s="22"/>
      <c r="H54" s="23"/>
      <c r="I54" s="23" t="n">
        <f aca="false">E54/D54*100</f>
        <v>76.4996902295511</v>
      </c>
    </row>
    <row r="55" customFormat="false" ht="39.75" hidden="false" customHeight="true" outlineLevel="0" collapsed="false">
      <c r="A55" s="15" t="s">
        <v>104</v>
      </c>
      <c r="B55" s="33" t="s">
        <v>105</v>
      </c>
      <c r="C55" s="33"/>
      <c r="D55" s="21" t="n">
        <v>2344357.03</v>
      </c>
      <c r="E55" s="21" t="n">
        <v>1519524.33</v>
      </c>
      <c r="F55" s="22" t="n">
        <v>2060262.14</v>
      </c>
      <c r="G55" s="22" t="n">
        <v>1339423.18</v>
      </c>
      <c r="H55" s="23" t="n">
        <f aca="false">G55/F55*100</f>
        <v>65.0122697493242</v>
      </c>
      <c r="I55" s="23" t="n">
        <f aca="false">E55/D55*100</f>
        <v>64.8162507056359</v>
      </c>
    </row>
    <row r="56" customFormat="false" ht="56.25" hidden="false" customHeight="false" outlineLevel="0" collapsed="false">
      <c r="A56" s="15" t="s">
        <v>106</v>
      </c>
      <c r="B56" s="33" t="s">
        <v>107</v>
      </c>
      <c r="C56" s="21" t="n">
        <v>1719538.03</v>
      </c>
      <c r="D56" s="21" t="n">
        <v>2791773.15</v>
      </c>
      <c r="E56" s="21" t="n">
        <v>1523923.32</v>
      </c>
      <c r="F56" s="22" t="n">
        <v>1980954.51</v>
      </c>
      <c r="G56" s="22" t="n">
        <v>846219.44</v>
      </c>
      <c r="H56" s="23" t="n">
        <f aca="false">G56/F56*100</f>
        <v>42.7177623579049</v>
      </c>
      <c r="I56" s="23" t="n">
        <f aca="false">E56/D56*100</f>
        <v>54.5862159323368</v>
      </c>
    </row>
    <row r="57" customFormat="false" ht="18.75" hidden="false" customHeight="false" outlineLevel="0" collapsed="false">
      <c r="A57" s="15" t="s">
        <v>108</v>
      </c>
      <c r="B57" s="33" t="s">
        <v>109</v>
      </c>
      <c r="C57" s="33"/>
      <c r="D57" s="21" t="n">
        <v>1744.1</v>
      </c>
      <c r="E57" s="21" t="n">
        <v>1568.7</v>
      </c>
      <c r="F57" s="22" t="n">
        <v>14182.1</v>
      </c>
      <c r="G57" s="22" t="n">
        <v>7244.32</v>
      </c>
      <c r="H57" s="23" t="n">
        <f aca="false">G57/F57*100</f>
        <v>51.0807285239845</v>
      </c>
      <c r="I57" s="23" t="n">
        <f aca="false">E57/D57*100</f>
        <v>89.9432371997019</v>
      </c>
    </row>
    <row r="58" customFormat="false" ht="21.75" hidden="false" customHeight="true" outlineLevel="0" collapsed="false">
      <c r="A58" s="15" t="s">
        <v>110</v>
      </c>
      <c r="B58" s="33" t="s">
        <v>111</v>
      </c>
      <c r="C58" s="33"/>
      <c r="D58" s="21" t="n">
        <v>60</v>
      </c>
      <c r="E58" s="21" t="n">
        <v>1276.11</v>
      </c>
      <c r="F58" s="17" t="n">
        <v>8267.16</v>
      </c>
      <c r="G58" s="17" t="n">
        <v>8931.16</v>
      </c>
      <c r="H58" s="23" t="n">
        <f aca="false">G58/F58*100</f>
        <v>108.031778748688</v>
      </c>
      <c r="I58" s="23" t="n">
        <f aca="false">E58/D58*100</f>
        <v>2126.85</v>
      </c>
    </row>
    <row r="59" customFormat="false" ht="41.25" hidden="false" customHeight="true" outlineLevel="0" collapsed="false">
      <c r="A59" s="15" t="s">
        <v>112</v>
      </c>
      <c r="B59" s="33" t="s">
        <v>113</v>
      </c>
      <c r="C59" s="33"/>
      <c r="D59" s="21"/>
      <c r="E59" s="21" t="n">
        <v>281.01</v>
      </c>
      <c r="F59" s="48"/>
      <c r="G59" s="17" t="n">
        <v>290.45</v>
      </c>
      <c r="H59" s="23"/>
      <c r="I59" s="23"/>
    </row>
    <row r="60" customFormat="false" ht="23.25" hidden="false" customHeight="true" outlineLevel="0" collapsed="false">
      <c r="A60" s="15" t="s">
        <v>114</v>
      </c>
      <c r="B60" s="33" t="s">
        <v>115</v>
      </c>
      <c r="C60" s="33"/>
      <c r="D60" s="21" t="n">
        <v>-34623.59</v>
      </c>
      <c r="E60" s="21" t="n">
        <v>-42660.11</v>
      </c>
      <c r="F60" s="22"/>
      <c r="G60" s="17" t="n">
        <v>-31049.13</v>
      </c>
      <c r="H60" s="23"/>
      <c r="I60" s="23" t="n">
        <f aca="false">E60/D60*100</f>
        <v>123.211111268358</v>
      </c>
    </row>
    <row r="61" customFormat="false" ht="18.75" hidden="false" customHeight="false" outlineLevel="0" collapsed="false">
      <c r="A61" s="19"/>
      <c r="B61" s="49" t="s">
        <v>116</v>
      </c>
      <c r="C61" s="17" t="n">
        <f aca="false">C52+C53+C58+C59+C60</f>
        <v>9154975.53</v>
      </c>
      <c r="D61" s="17" t="n">
        <f aca="false">D52+D53+D58+D59+D60</f>
        <v>12078505</v>
      </c>
      <c r="E61" s="17" t="n">
        <f aca="false">E52+E53+E58+E59+E60</f>
        <v>7061573.47</v>
      </c>
      <c r="F61" s="17" t="n">
        <f aca="false">F52+F53+F58+F59+F60</f>
        <v>11642147.51</v>
      </c>
      <c r="G61" s="17" t="n">
        <f aca="false">G52+G53+G58+G59+G60</f>
        <v>6626315</v>
      </c>
      <c r="H61" s="18" t="n">
        <f aca="false">G61/F61*100</f>
        <v>56.9166040398332</v>
      </c>
      <c r="I61" s="18" t="n">
        <f aca="false">E61/D61*100</f>
        <v>58.4639694233682</v>
      </c>
    </row>
    <row r="62" customFormat="false" ht="18.75" hidden="false" customHeight="false" outlineLevel="0" collapsed="false">
      <c r="A62" s="9" t="s">
        <v>117</v>
      </c>
      <c r="B62" s="10" t="s">
        <v>118</v>
      </c>
      <c r="C62" s="10"/>
      <c r="D62" s="50"/>
      <c r="E62" s="50"/>
      <c r="F62" s="50"/>
      <c r="G62" s="51"/>
      <c r="H62" s="18"/>
      <c r="I62" s="18"/>
    </row>
    <row r="63" customFormat="false" ht="18.95" hidden="false" customHeight="true" outlineLevel="0" collapsed="false">
      <c r="A63" s="52" t="s">
        <v>119</v>
      </c>
      <c r="B63" s="47" t="s">
        <v>120</v>
      </c>
      <c r="C63" s="53" t="n">
        <f aca="false">C64+C65+C66+C67+C68+C69+C70</f>
        <v>736251.936</v>
      </c>
      <c r="D63" s="17" t="n">
        <f aca="false">D64+D65+D66+D67+D68+D69+D70</f>
        <v>662390.86</v>
      </c>
      <c r="E63" s="17" t="n">
        <f aca="false">E64+E65+E66+E67+E68+E69+E70</f>
        <v>312338.9</v>
      </c>
      <c r="F63" s="17" t="n">
        <f aca="false">F64+F65+F66+F67+F68+F69+F70</f>
        <v>685086.72</v>
      </c>
      <c r="G63" s="17" t="n">
        <f aca="false">G64+G65+G66+G67+G68+G69+G70</f>
        <v>319782.17</v>
      </c>
      <c r="H63" s="18" t="n">
        <f aca="false">G63/F63*100</f>
        <v>46.6776191487116</v>
      </c>
      <c r="I63" s="18" t="n">
        <f aca="false">E63/D63*100</f>
        <v>47.1532623502685</v>
      </c>
    </row>
    <row r="64" customFormat="false" ht="39.75" hidden="false" customHeight="true" outlineLevel="0" collapsed="false">
      <c r="A64" s="54" t="s">
        <v>121</v>
      </c>
      <c r="B64" s="55" t="s">
        <v>122</v>
      </c>
      <c r="C64" s="56" t="n">
        <v>2133</v>
      </c>
      <c r="D64" s="57" t="n">
        <v>2236</v>
      </c>
      <c r="E64" s="57" t="n">
        <v>1094.95</v>
      </c>
      <c r="F64" s="58" t="n">
        <v>2133</v>
      </c>
      <c r="G64" s="58" t="n">
        <v>1334.26</v>
      </c>
      <c r="H64" s="23" t="n">
        <f aca="false">G64/F64*100</f>
        <v>62.5532114392874</v>
      </c>
      <c r="I64" s="23" t="n">
        <f aca="false">E64/D64*100</f>
        <v>48.9691413237925</v>
      </c>
    </row>
    <row r="65" customFormat="false" ht="59.25" hidden="false" customHeight="true" outlineLevel="0" collapsed="false">
      <c r="A65" s="54" t="s">
        <v>123</v>
      </c>
      <c r="B65" s="55" t="s">
        <v>124</v>
      </c>
      <c r="C65" s="56" t="n">
        <v>81347</v>
      </c>
      <c r="D65" s="57" t="n">
        <v>73236</v>
      </c>
      <c r="E65" s="57" t="n">
        <v>43744.98</v>
      </c>
      <c r="F65" s="58" t="n">
        <v>81347</v>
      </c>
      <c r="G65" s="58" t="n">
        <v>54942.25</v>
      </c>
      <c r="H65" s="23" t="n">
        <f aca="false">G65/F65*100</f>
        <v>67.5405976864543</v>
      </c>
      <c r="I65" s="23" t="n">
        <f aca="false">E65/D65*100</f>
        <v>59.7315254792725</v>
      </c>
    </row>
    <row r="66" customFormat="false" ht="58.7" hidden="false" customHeight="true" outlineLevel="0" collapsed="false">
      <c r="A66" s="54" t="s">
        <v>125</v>
      </c>
      <c r="B66" s="55" t="s">
        <v>126</v>
      </c>
      <c r="C66" s="56" t="n">
        <v>103873</v>
      </c>
      <c r="D66" s="57" t="n">
        <v>146855.24</v>
      </c>
      <c r="E66" s="57" t="n">
        <v>80492.34</v>
      </c>
      <c r="F66" s="58" t="n">
        <v>104098</v>
      </c>
      <c r="G66" s="58" t="n">
        <v>64260.85</v>
      </c>
      <c r="H66" s="23" t="n">
        <f aca="false">G66/F66*100</f>
        <v>61.7311091471498</v>
      </c>
      <c r="I66" s="23" t="n">
        <f aca="false">E66/D66*100</f>
        <v>54.8106693366883</v>
      </c>
    </row>
    <row r="67" customFormat="false" ht="57.75" hidden="false" customHeight="true" outlineLevel="0" collapsed="false">
      <c r="A67" s="54" t="s">
        <v>127</v>
      </c>
      <c r="B67" s="55" t="s">
        <v>128</v>
      </c>
      <c r="C67" s="56" t="n">
        <v>103359</v>
      </c>
      <c r="D67" s="57" t="n">
        <v>94703</v>
      </c>
      <c r="E67" s="57" t="n">
        <v>49248.58</v>
      </c>
      <c r="F67" s="58" t="n">
        <v>103313.89</v>
      </c>
      <c r="G67" s="58" t="n">
        <v>58502.22</v>
      </c>
      <c r="H67" s="23" t="n">
        <f aca="false">G67/F67*100</f>
        <v>56.6257063788809</v>
      </c>
      <c r="I67" s="23" t="n">
        <f aca="false">E67/D67*100</f>
        <v>52.0031889169298</v>
      </c>
    </row>
    <row r="68" customFormat="false" ht="18.75" hidden="false" customHeight="false" outlineLevel="0" collapsed="false">
      <c r="A68" s="59" t="s">
        <v>129</v>
      </c>
      <c r="B68" s="34" t="s">
        <v>130</v>
      </c>
      <c r="C68" s="56" t="n">
        <v>5218</v>
      </c>
      <c r="D68" s="57" t="n">
        <v>20111</v>
      </c>
      <c r="E68" s="57" t="n">
        <v>4822.88</v>
      </c>
      <c r="F68" s="58" t="n">
        <v>3697.52</v>
      </c>
      <c r="G68" s="58" t="n">
        <v>2919.6</v>
      </c>
      <c r="H68" s="23" t="n">
        <f aca="false">G68/F68*100</f>
        <v>78.9610333412666</v>
      </c>
      <c r="I68" s="23" t="n">
        <f aca="false">E68/D68*100</f>
        <v>23.9813037641092</v>
      </c>
    </row>
    <row r="69" customFormat="false" ht="18.95" hidden="false" customHeight="true" outlineLevel="0" collapsed="false">
      <c r="A69" s="59" t="s">
        <v>131</v>
      </c>
      <c r="B69" s="24" t="s">
        <v>132</v>
      </c>
      <c r="C69" s="60" t="n">
        <v>92383.906</v>
      </c>
      <c r="D69" s="57" t="n">
        <v>28768.45</v>
      </c>
      <c r="E69" s="57"/>
      <c r="F69" s="58" t="n">
        <v>59858.48</v>
      </c>
      <c r="G69" s="58"/>
      <c r="H69" s="23"/>
      <c r="I69" s="23"/>
    </row>
    <row r="70" customFormat="false" ht="20.25" hidden="false" customHeight="true" outlineLevel="0" collapsed="false">
      <c r="A70" s="59" t="s">
        <v>133</v>
      </c>
      <c r="B70" s="24" t="s">
        <v>134</v>
      </c>
      <c r="C70" s="61" t="n">
        <v>347938.03</v>
      </c>
      <c r="D70" s="57" t="n">
        <v>296481.17</v>
      </c>
      <c r="E70" s="57" t="n">
        <v>132935.17</v>
      </c>
      <c r="F70" s="58" t="n">
        <v>330638.83</v>
      </c>
      <c r="G70" s="58" t="n">
        <v>137822.99</v>
      </c>
      <c r="H70" s="23" t="n">
        <f aca="false">G70/F70*100</f>
        <v>41.6838488086835</v>
      </c>
      <c r="I70" s="23" t="n">
        <f aca="false">E70/D70*100</f>
        <v>44.8376434833956</v>
      </c>
    </row>
    <row r="71" customFormat="false" ht="18.95" hidden="false" customHeight="true" outlineLevel="0" collapsed="false">
      <c r="A71" s="52" t="s">
        <v>135</v>
      </c>
      <c r="B71" s="39" t="s">
        <v>136</v>
      </c>
      <c r="C71" s="29" t="n">
        <f aca="false">C72</f>
        <v>494.7</v>
      </c>
      <c r="D71" s="17" t="n">
        <f aca="false">D72</f>
        <v>771</v>
      </c>
      <c r="E71" s="17" t="n">
        <f aca="false">E72</f>
        <v>206.16</v>
      </c>
      <c r="F71" s="17" t="n">
        <f aca="false">F72</f>
        <v>592.6</v>
      </c>
      <c r="G71" s="17" t="n">
        <f aca="false">G72</f>
        <v>196.41</v>
      </c>
      <c r="H71" s="18" t="n">
        <f aca="false">G71/F71*100</f>
        <v>33.143773202835</v>
      </c>
      <c r="I71" s="18" t="n">
        <f aca="false">E71/D71*100</f>
        <v>26.7392996108949</v>
      </c>
    </row>
    <row r="72" customFormat="false" ht="18.95" hidden="false" customHeight="true" outlineLevel="0" collapsed="false">
      <c r="A72" s="59" t="s">
        <v>137</v>
      </c>
      <c r="B72" s="24" t="s">
        <v>138</v>
      </c>
      <c r="C72" s="61" t="n">
        <v>494.7</v>
      </c>
      <c r="D72" s="58" t="n">
        <v>771</v>
      </c>
      <c r="E72" s="58" t="n">
        <v>206.16</v>
      </c>
      <c r="F72" s="57" t="n">
        <v>592.6</v>
      </c>
      <c r="G72" s="57" t="n">
        <v>196.41</v>
      </c>
      <c r="H72" s="23" t="n">
        <f aca="false">G72/F72*100</f>
        <v>33.143773202835</v>
      </c>
      <c r="I72" s="23" t="n">
        <f aca="false">E72/D72*100</f>
        <v>26.7392996108949</v>
      </c>
    </row>
    <row r="73" customFormat="false" ht="39" hidden="false" customHeight="true" outlineLevel="0" collapsed="false">
      <c r="A73" s="52" t="s">
        <v>139</v>
      </c>
      <c r="B73" s="39" t="s">
        <v>140</v>
      </c>
      <c r="C73" s="17" t="n">
        <f aca="false">C74+C75</f>
        <v>52309.1</v>
      </c>
      <c r="D73" s="17" t="n">
        <f aca="false">SUM(D74:D75)</f>
        <v>36036.47</v>
      </c>
      <c r="E73" s="17" t="n">
        <f aca="false">SUM(E74:E75)</f>
        <v>17650.17</v>
      </c>
      <c r="F73" s="17" t="n">
        <f aca="false">SUM(F74:F75)</f>
        <v>55459.8</v>
      </c>
      <c r="G73" s="17" t="n">
        <f aca="false">SUM(G74:G75)</f>
        <v>30632.56</v>
      </c>
      <c r="H73" s="18" t="n">
        <f aca="false">G73/F73*100</f>
        <v>55.2338089931806</v>
      </c>
      <c r="I73" s="18" t="n">
        <f aca="false">E73/D73*100</f>
        <v>48.978631924825</v>
      </c>
    </row>
    <row r="74" customFormat="false" ht="18.95" hidden="false" customHeight="true" outlineLevel="0" collapsed="false">
      <c r="A74" s="59" t="s">
        <v>141</v>
      </c>
      <c r="B74" s="24" t="s">
        <v>142</v>
      </c>
      <c r="C74" s="22" t="n">
        <v>11506.5</v>
      </c>
      <c r="D74" s="22"/>
      <c r="E74" s="61"/>
      <c r="F74" s="57" t="n">
        <v>11364.3</v>
      </c>
      <c r="G74" s="57" t="n">
        <v>6229.04</v>
      </c>
      <c r="H74" s="23" t="n">
        <f aca="false">G74/F74*100</f>
        <v>54.812350958704</v>
      </c>
      <c r="I74" s="23"/>
    </row>
    <row r="75" customFormat="false" ht="60" hidden="false" customHeight="true" outlineLevel="0" collapsed="false">
      <c r="A75" s="59" t="s">
        <v>143</v>
      </c>
      <c r="B75" s="62" t="s">
        <v>144</v>
      </c>
      <c r="C75" s="61" t="n">
        <v>40802.6</v>
      </c>
      <c r="D75" s="58" t="n">
        <v>36036.47</v>
      </c>
      <c r="E75" s="58" t="n">
        <v>17650.17</v>
      </c>
      <c r="F75" s="57" t="n">
        <v>44095.5</v>
      </c>
      <c r="G75" s="57" t="n">
        <v>24403.52</v>
      </c>
      <c r="H75" s="23" t="n">
        <f aca="false">G75/F75*100</f>
        <v>55.3424272318037</v>
      </c>
      <c r="I75" s="23" t="n">
        <f aca="false">E75/D75*100</f>
        <v>48.978631924825</v>
      </c>
    </row>
    <row r="76" customFormat="false" ht="18.95" hidden="false" customHeight="true" outlineLevel="0" collapsed="false">
      <c r="A76" s="52" t="s">
        <v>145</v>
      </c>
      <c r="B76" s="39" t="s">
        <v>146</v>
      </c>
      <c r="C76" s="17" t="n">
        <f aca="false">C77+C79+C80+C81+C82+C78</f>
        <v>1698906.2</v>
      </c>
      <c r="D76" s="17" t="n">
        <f aca="false">D78+D79+D80+D81+D82+D77</f>
        <v>3255743.92</v>
      </c>
      <c r="E76" s="17" t="n">
        <f aca="false">E78+E79+E80+E81+E82+E77</f>
        <v>1131783.27</v>
      </c>
      <c r="F76" s="17" t="n">
        <f aca="false">F78+F79+F80+F81+F82+F77</f>
        <v>2709818.79</v>
      </c>
      <c r="G76" s="17" t="n">
        <f aca="false">G78+G79+G80+G81+G82+G77</f>
        <v>930686.35</v>
      </c>
      <c r="H76" s="18" t="n">
        <f aca="false">G76/F76*100</f>
        <v>34.344966292008</v>
      </c>
      <c r="I76" s="18" t="n">
        <f aca="false">E76/D76*100</f>
        <v>34.7626624762306</v>
      </c>
    </row>
    <row r="77" customFormat="false" ht="18.95" hidden="false" customHeight="true" outlineLevel="0" collapsed="false">
      <c r="A77" s="59" t="s">
        <v>147</v>
      </c>
      <c r="B77" s="34" t="s">
        <v>148</v>
      </c>
      <c r="C77" s="56" t="n">
        <v>45348.3</v>
      </c>
      <c r="D77" s="57" t="n">
        <v>626544.34</v>
      </c>
      <c r="E77" s="57" t="n">
        <v>356899.51</v>
      </c>
      <c r="F77" s="57" t="n">
        <v>136186.72</v>
      </c>
      <c r="G77" s="57" t="n">
        <v>32846.58</v>
      </c>
      <c r="H77" s="23" t="n">
        <f aca="false">G77/F77*100</f>
        <v>24.1187833879838</v>
      </c>
      <c r="I77" s="23" t="n">
        <f aca="false">E77/D77*100</f>
        <v>56.9631687998331</v>
      </c>
    </row>
    <row r="78" customFormat="false" ht="18.95" hidden="false" customHeight="true" outlineLevel="0" collapsed="false">
      <c r="A78" s="59" t="s">
        <v>149</v>
      </c>
      <c r="B78" s="34" t="s">
        <v>150</v>
      </c>
      <c r="C78" s="56" t="n">
        <v>11845.1</v>
      </c>
      <c r="D78" s="57" t="n">
        <v>4443.75</v>
      </c>
      <c r="E78" s="57"/>
      <c r="F78" s="57" t="n">
        <v>7730.77</v>
      </c>
      <c r="G78" s="57" t="n">
        <v>3690.64</v>
      </c>
      <c r="H78" s="23" t="n">
        <f aca="false">G78/F78*100</f>
        <v>47.7396171403366</v>
      </c>
      <c r="I78" s="23"/>
    </row>
    <row r="79" customFormat="false" ht="18.95" hidden="false" customHeight="true" outlineLevel="0" collapsed="false">
      <c r="A79" s="59" t="s">
        <v>151</v>
      </c>
      <c r="B79" s="63" t="s">
        <v>152</v>
      </c>
      <c r="C79" s="56" t="n">
        <v>291956.1</v>
      </c>
      <c r="D79" s="57" t="n">
        <v>291932.99</v>
      </c>
      <c r="E79" s="57" t="n">
        <v>180503.08</v>
      </c>
      <c r="F79" s="57" t="n">
        <v>396782.36</v>
      </c>
      <c r="G79" s="57" t="n">
        <v>221480.2</v>
      </c>
      <c r="H79" s="23" t="n">
        <f aca="false">G79/F79*100</f>
        <v>55.8190641337987</v>
      </c>
      <c r="I79" s="23" t="n">
        <f aca="false">E79/D79*100</f>
        <v>61.8303124973988</v>
      </c>
    </row>
    <row r="80" customFormat="false" ht="18.95" hidden="false" customHeight="true" outlineLevel="0" collapsed="false">
      <c r="A80" s="59" t="s">
        <v>153</v>
      </c>
      <c r="B80" s="55" t="s">
        <v>154</v>
      </c>
      <c r="C80" s="56" t="n">
        <v>1085409.9</v>
      </c>
      <c r="D80" s="57" t="n">
        <v>2075074.79</v>
      </c>
      <c r="E80" s="57" t="n">
        <v>482035.57</v>
      </c>
      <c r="F80" s="57" t="n">
        <v>1992798.52</v>
      </c>
      <c r="G80" s="57" t="n">
        <v>592313.94</v>
      </c>
      <c r="H80" s="23" t="n">
        <f aca="false">G80/F80*100</f>
        <v>29.7227207896561</v>
      </c>
      <c r="I80" s="23" t="n">
        <f aca="false">E80/D80*100</f>
        <v>23.2297925994272</v>
      </c>
    </row>
    <row r="81" customFormat="false" ht="18.95" hidden="false" customHeight="true" outlineLevel="0" collapsed="false">
      <c r="A81" s="59" t="s">
        <v>155</v>
      </c>
      <c r="B81" s="24" t="s">
        <v>156</v>
      </c>
      <c r="C81" s="56" t="n">
        <v>26610.9</v>
      </c>
      <c r="D81" s="57" t="n">
        <v>24045</v>
      </c>
      <c r="E81" s="57" t="n">
        <v>13234.91</v>
      </c>
      <c r="F81" s="57" t="n">
        <v>27255.9</v>
      </c>
      <c r="G81" s="57" t="n">
        <v>12252.07</v>
      </c>
      <c r="H81" s="23" t="n">
        <f aca="false">G81/F81*100</f>
        <v>44.9519920457589</v>
      </c>
      <c r="I81" s="23" t="n">
        <f aca="false">E81/D81*100</f>
        <v>55.0422541068829</v>
      </c>
    </row>
    <row r="82" customFormat="false" ht="18.95" hidden="false" customHeight="true" outlineLevel="0" collapsed="false">
      <c r="A82" s="59" t="s">
        <v>157</v>
      </c>
      <c r="B82" s="24" t="s">
        <v>158</v>
      </c>
      <c r="C82" s="56" t="n">
        <v>237735.9</v>
      </c>
      <c r="D82" s="57" t="n">
        <v>233703.05</v>
      </c>
      <c r="E82" s="57" t="n">
        <v>99110.2</v>
      </c>
      <c r="F82" s="57" t="n">
        <v>149064.52</v>
      </c>
      <c r="G82" s="57" t="n">
        <v>68102.92</v>
      </c>
      <c r="H82" s="23" t="n">
        <f aca="false">G82/F82*100</f>
        <v>45.6868743816436</v>
      </c>
      <c r="I82" s="23" t="n">
        <f aca="false">E82/D82*100</f>
        <v>42.4086035676471</v>
      </c>
    </row>
    <row r="83" customFormat="false" ht="18.95" hidden="false" customHeight="true" outlineLevel="0" collapsed="false">
      <c r="A83" s="52" t="s">
        <v>159</v>
      </c>
      <c r="B83" s="47" t="s">
        <v>160</v>
      </c>
      <c r="C83" s="17" t="n">
        <f aca="false">SUM(C84+C85+C87+C86)</f>
        <v>1343558.51</v>
      </c>
      <c r="D83" s="17" t="n">
        <f aca="false">SUM(D84+D85+D87+D86)</f>
        <v>3931846.88</v>
      </c>
      <c r="E83" s="17" t="n">
        <f aca="false">SUM(E84+E85+E87+E86)</f>
        <v>1138829.79</v>
      </c>
      <c r="F83" s="17" t="n">
        <f aca="false">SUM(F84+F85+F87+F86)</f>
        <v>3148297.16</v>
      </c>
      <c r="G83" s="17" t="n">
        <f aca="false">SUM(G84+G85+G87+G86)</f>
        <v>849722.79</v>
      </c>
      <c r="H83" s="18" t="n">
        <f aca="false">G83/F83*100</f>
        <v>26.9899169873787</v>
      </c>
      <c r="I83" s="18" t="n">
        <f aca="false">E83/D83*100</f>
        <v>28.964245677848</v>
      </c>
    </row>
    <row r="84" customFormat="false" ht="18.95" hidden="false" customHeight="true" outlineLevel="0" collapsed="false">
      <c r="A84" s="59" t="s">
        <v>161</v>
      </c>
      <c r="B84" s="64" t="s">
        <v>162</v>
      </c>
      <c r="C84" s="56" t="n">
        <v>472393.3</v>
      </c>
      <c r="D84" s="57" t="n">
        <v>989900.9</v>
      </c>
      <c r="E84" s="57" t="n">
        <v>235885</v>
      </c>
      <c r="F84" s="57" t="n">
        <v>775917.71</v>
      </c>
      <c r="G84" s="57" t="n">
        <v>38870.43</v>
      </c>
      <c r="H84" s="23" t="n">
        <f aca="false">G84/F84*100</f>
        <v>5.00960726879143</v>
      </c>
      <c r="I84" s="23" t="n">
        <f aca="false">E84/D84*100</f>
        <v>23.8291529990527</v>
      </c>
    </row>
    <row r="85" customFormat="false" ht="18.95" hidden="false" customHeight="true" outlineLevel="0" collapsed="false">
      <c r="A85" s="59" t="s">
        <v>163</v>
      </c>
      <c r="B85" s="64" t="s">
        <v>164</v>
      </c>
      <c r="C85" s="56" t="n">
        <v>146590.08</v>
      </c>
      <c r="D85" s="57" t="n">
        <v>1408980.81</v>
      </c>
      <c r="E85" s="57" t="n">
        <v>360840.91</v>
      </c>
      <c r="F85" s="57" t="n">
        <v>1102137.92</v>
      </c>
      <c r="G85" s="57" t="n">
        <v>386873.07</v>
      </c>
      <c r="H85" s="23" t="n">
        <f aca="false">G85/F85*100</f>
        <v>35.102056011284</v>
      </c>
      <c r="I85" s="23" t="n">
        <f aca="false">E85/D85*100</f>
        <v>25.6100656189916</v>
      </c>
    </row>
    <row r="86" customFormat="false" ht="18.95" hidden="false" customHeight="true" outlineLevel="0" collapsed="false">
      <c r="A86" s="59" t="s">
        <v>165</v>
      </c>
      <c r="B86" s="34" t="s">
        <v>166</v>
      </c>
      <c r="C86" s="56" t="n">
        <v>575666.13</v>
      </c>
      <c r="D86" s="57" t="n">
        <v>1458355.62</v>
      </c>
      <c r="E86" s="57" t="n">
        <v>502052.7</v>
      </c>
      <c r="F86" s="57" t="n">
        <v>1095271.53</v>
      </c>
      <c r="G86" s="57" t="n">
        <v>324770.63</v>
      </c>
      <c r="H86" s="23" t="n">
        <f aca="false">G86/F86*100</f>
        <v>29.652065365015</v>
      </c>
      <c r="I86" s="23" t="n">
        <f aca="false">E86/D86*100</f>
        <v>34.4259447500192</v>
      </c>
    </row>
    <row r="87" customFormat="false" ht="18.95" hidden="false" customHeight="true" outlineLevel="0" collapsed="false">
      <c r="A87" s="59" t="s">
        <v>167</v>
      </c>
      <c r="B87" s="24" t="s">
        <v>168</v>
      </c>
      <c r="C87" s="56" t="n">
        <v>148909</v>
      </c>
      <c r="D87" s="57" t="n">
        <v>74609.55</v>
      </c>
      <c r="E87" s="57" t="n">
        <v>40051.18</v>
      </c>
      <c r="F87" s="57" t="n">
        <v>174970</v>
      </c>
      <c r="G87" s="57" t="n">
        <v>99208.66</v>
      </c>
      <c r="H87" s="23" t="n">
        <f aca="false">G87/F87*100</f>
        <v>56.7003829227868</v>
      </c>
      <c r="I87" s="23" t="n">
        <f aca="false">E87/D87*100</f>
        <v>53.6810368109713</v>
      </c>
    </row>
    <row r="88" customFormat="false" ht="18.95" hidden="false" customHeight="true" outlineLevel="0" collapsed="false">
      <c r="A88" s="65" t="s">
        <v>169</v>
      </c>
      <c r="B88" s="39" t="s">
        <v>170</v>
      </c>
      <c r="C88" s="29" t="n">
        <f aca="false">C89</f>
        <v>10000</v>
      </c>
      <c r="D88" s="17" t="n">
        <f aca="false">D89</f>
        <v>8009.82</v>
      </c>
      <c r="E88" s="29" t="n">
        <f aca="false">E89</f>
        <v>755.43</v>
      </c>
      <c r="F88" s="17" t="n">
        <f aca="false">F89</f>
        <v>12266.3</v>
      </c>
      <c r="G88" s="17" t="n">
        <f aca="false">G89</f>
        <v>1149.74</v>
      </c>
      <c r="H88" s="29" t="n">
        <f aca="false">H89</f>
        <v>9.37316061077913</v>
      </c>
      <c r="I88" s="18" t="n">
        <f aca="false">E88/D88*100</f>
        <v>9.43129808160483</v>
      </c>
    </row>
    <row r="89" customFormat="false" ht="21.75" hidden="false" customHeight="true" outlineLevel="0" collapsed="false">
      <c r="A89" s="59" t="s">
        <v>171</v>
      </c>
      <c r="B89" s="34" t="s">
        <v>172</v>
      </c>
      <c r="C89" s="61" t="n">
        <v>10000</v>
      </c>
      <c r="D89" s="58" t="n">
        <v>8009.82</v>
      </c>
      <c r="E89" s="58" t="n">
        <v>755.43</v>
      </c>
      <c r="F89" s="57" t="n">
        <v>12266.3</v>
      </c>
      <c r="G89" s="57" t="n">
        <v>1149.74</v>
      </c>
      <c r="H89" s="23" t="n">
        <f aca="false">G89/F89*100</f>
        <v>9.37316061077913</v>
      </c>
      <c r="I89" s="23" t="n">
        <f aca="false">E89/D89*100</f>
        <v>9.43129808160483</v>
      </c>
    </row>
    <row r="90" customFormat="false" ht="18.95" hidden="false" customHeight="true" outlineLevel="0" collapsed="false">
      <c r="A90" s="65" t="s">
        <v>173</v>
      </c>
      <c r="B90" s="39" t="s">
        <v>174</v>
      </c>
      <c r="C90" s="53" t="n">
        <f aca="false">SUM(C91+C92+C93+C94)</f>
        <v>4345411.577</v>
      </c>
      <c r="D90" s="17" t="n">
        <f aca="false">SUM(D91+D92+D93+D94)</f>
        <v>5024138.72</v>
      </c>
      <c r="E90" s="17" t="n">
        <f aca="false">SUM(E91+E92+E93+E94)</f>
        <v>2968871.09</v>
      </c>
      <c r="F90" s="17" t="n">
        <f aca="false">SUM(F91+F92+F93+F94)</f>
        <v>5458544</v>
      </c>
      <c r="G90" s="17" t="n">
        <f aca="false">SUM(G91+G92+G93+G94)</f>
        <v>3209323.47</v>
      </c>
      <c r="H90" s="18" t="n">
        <f aca="false">G90/F90*100</f>
        <v>58.7944966643119</v>
      </c>
      <c r="I90" s="18" t="n">
        <f aca="false">E90/D90*100</f>
        <v>59.0921400753043</v>
      </c>
    </row>
    <row r="91" customFormat="false" ht="18.95" hidden="false" customHeight="true" outlineLevel="0" collapsed="false">
      <c r="A91" s="54" t="s">
        <v>175</v>
      </c>
      <c r="B91" s="24" t="s">
        <v>176</v>
      </c>
      <c r="C91" s="56" t="n">
        <v>1461620.266</v>
      </c>
      <c r="D91" s="57" t="n">
        <v>1343787.89</v>
      </c>
      <c r="E91" s="57" t="n">
        <v>828106.75</v>
      </c>
      <c r="F91" s="57" t="n">
        <v>1832625.44</v>
      </c>
      <c r="G91" s="57" t="n">
        <v>938954.2</v>
      </c>
      <c r="H91" s="23" t="n">
        <f aca="false">G91/F91*100</f>
        <v>51.2354668611388</v>
      </c>
      <c r="I91" s="23" t="n">
        <f aca="false">E91/D91*100</f>
        <v>61.62481118951</v>
      </c>
    </row>
    <row r="92" customFormat="false" ht="18.95" hidden="false" customHeight="true" outlineLevel="0" collapsed="false">
      <c r="A92" s="59" t="s">
        <v>177</v>
      </c>
      <c r="B92" s="64" t="s">
        <v>178</v>
      </c>
      <c r="C92" s="56" t="n">
        <v>2388527.02</v>
      </c>
      <c r="D92" s="57" t="n">
        <f aca="false">3222713.71+1500</f>
        <v>3224213.71</v>
      </c>
      <c r="E92" s="57" t="n">
        <v>1915217.4</v>
      </c>
      <c r="F92" s="57" t="n">
        <v>3030917.66</v>
      </c>
      <c r="G92" s="57" t="n">
        <v>1992915.06</v>
      </c>
      <c r="H92" s="23" t="n">
        <f aca="false">G92/F92*100</f>
        <v>65.7528604719668</v>
      </c>
      <c r="I92" s="23" t="n">
        <f aca="false">E92/D92*100</f>
        <v>59.4010686717166</v>
      </c>
    </row>
    <row r="93" customFormat="false" ht="21" hidden="false" customHeight="true" outlineLevel="0" collapsed="false">
      <c r="A93" s="59" t="s">
        <v>179</v>
      </c>
      <c r="B93" s="34" t="s">
        <v>180</v>
      </c>
      <c r="C93" s="56" t="n">
        <v>97824.81</v>
      </c>
      <c r="D93" s="57" t="n">
        <v>128082.55</v>
      </c>
      <c r="E93" s="57" t="n">
        <v>87769.66</v>
      </c>
      <c r="F93" s="57" t="n">
        <v>136550.28</v>
      </c>
      <c r="G93" s="57" t="n">
        <v>86075.7</v>
      </c>
      <c r="H93" s="23" t="n">
        <f aca="false">G93/F93*100</f>
        <v>63.0359015008977</v>
      </c>
      <c r="I93" s="23" t="n">
        <f aca="false">E93/D93*100</f>
        <v>68.5258530533629</v>
      </c>
    </row>
    <row r="94" customFormat="false" ht="18.95" hidden="false" customHeight="true" outlineLevel="0" collapsed="false">
      <c r="A94" s="59" t="s">
        <v>181</v>
      </c>
      <c r="B94" s="63" t="s">
        <v>182</v>
      </c>
      <c r="C94" s="66" t="n">
        <v>397439.481</v>
      </c>
      <c r="D94" s="57" t="n">
        <f aca="false">329554.57-1500</f>
        <v>328054.57</v>
      </c>
      <c r="E94" s="57" t="n">
        <v>137777.28</v>
      </c>
      <c r="F94" s="57" t="n">
        <v>458450.62</v>
      </c>
      <c r="G94" s="57" t="n">
        <v>191378.51</v>
      </c>
      <c r="H94" s="23" t="n">
        <f aca="false">G94/F94*100</f>
        <v>41.7446288980916</v>
      </c>
      <c r="I94" s="23" t="n">
        <f aca="false">E94/D94*100</f>
        <v>41.9982809567323</v>
      </c>
    </row>
    <row r="95" customFormat="false" ht="18.95" hidden="false" customHeight="true" outlineLevel="0" collapsed="false">
      <c r="A95" s="65" t="s">
        <v>183</v>
      </c>
      <c r="B95" s="39" t="s">
        <v>184</v>
      </c>
      <c r="C95" s="17" t="n">
        <f aca="false">C96+C97</f>
        <v>294296.207</v>
      </c>
      <c r="D95" s="17" t="n">
        <f aca="false">D96+D97</f>
        <v>318237.01</v>
      </c>
      <c r="E95" s="17" t="n">
        <f aca="false">E96+E97</f>
        <v>175086.79</v>
      </c>
      <c r="F95" s="17" t="n">
        <f aca="false">F96+F97</f>
        <v>299083.94</v>
      </c>
      <c r="G95" s="17" t="n">
        <f aca="false">G96+G97</f>
        <v>151928.34</v>
      </c>
      <c r="H95" s="18" t="n">
        <f aca="false">G95/F95*100</f>
        <v>50.797893059721</v>
      </c>
      <c r="I95" s="18" t="n">
        <f aca="false">E95/D95*100</f>
        <v>55.0177334810932</v>
      </c>
    </row>
    <row r="96" customFormat="false" ht="18.95" hidden="false" customHeight="true" outlineLevel="0" collapsed="false">
      <c r="A96" s="59" t="s">
        <v>185</v>
      </c>
      <c r="B96" s="24" t="s">
        <v>186</v>
      </c>
      <c r="C96" s="61" t="n">
        <v>294296.207</v>
      </c>
      <c r="D96" s="57" t="n">
        <v>308301.81</v>
      </c>
      <c r="E96" s="57" t="n">
        <v>169691.43</v>
      </c>
      <c r="F96" s="57" t="n">
        <v>299083.94</v>
      </c>
      <c r="G96" s="57" t="n">
        <v>151928.34</v>
      </c>
      <c r="H96" s="23" t="n">
        <f aca="false">G96/F96*100</f>
        <v>50.797893059721</v>
      </c>
      <c r="I96" s="23" t="n">
        <f aca="false">E96/D96*100</f>
        <v>55.0406856190692</v>
      </c>
    </row>
    <row r="97" customFormat="false" ht="21" hidden="false" customHeight="true" outlineLevel="0" collapsed="false">
      <c r="A97" s="59" t="s">
        <v>187</v>
      </c>
      <c r="B97" s="24" t="s">
        <v>188</v>
      </c>
      <c r="C97" s="61"/>
      <c r="D97" s="57" t="n">
        <v>9935.2</v>
      </c>
      <c r="E97" s="57" t="n">
        <v>5395.36</v>
      </c>
      <c r="F97" s="67"/>
      <c r="G97" s="61"/>
      <c r="H97" s="23"/>
      <c r="I97" s="23" t="n">
        <f aca="false">E97/D97*100</f>
        <v>54.305499637652</v>
      </c>
    </row>
    <row r="98" customFormat="false" ht="18.95" hidden="false" customHeight="true" outlineLevel="0" collapsed="false">
      <c r="A98" s="52" t="s">
        <v>189</v>
      </c>
      <c r="B98" s="68" t="s">
        <v>190</v>
      </c>
      <c r="C98" s="29"/>
      <c r="D98" s="17" t="n">
        <f aca="false">D99</f>
        <v>4198</v>
      </c>
      <c r="E98" s="17" t="n">
        <f aca="false">E99</f>
        <v>3755.67</v>
      </c>
      <c r="F98" s="17"/>
      <c r="G98" s="17"/>
      <c r="H98" s="29"/>
      <c r="I98" s="18" t="n">
        <f aca="false">E98/D98*100</f>
        <v>89.4633158646975</v>
      </c>
    </row>
    <row r="99" customFormat="false" ht="18.95" hidden="false" customHeight="true" outlineLevel="0" collapsed="false">
      <c r="A99" s="59" t="s">
        <v>191</v>
      </c>
      <c r="B99" s="24" t="s">
        <v>192</v>
      </c>
      <c r="C99" s="61"/>
      <c r="D99" s="57" t="n">
        <v>4198</v>
      </c>
      <c r="E99" s="57" t="n">
        <v>3755.67</v>
      </c>
      <c r="F99" s="61"/>
      <c r="G99" s="61"/>
      <c r="H99" s="23"/>
      <c r="I99" s="23" t="n">
        <f aca="false">E99/D99*100</f>
        <v>89.4633158646975</v>
      </c>
    </row>
    <row r="100" customFormat="false" ht="18.95" hidden="false" customHeight="true" outlineLevel="0" collapsed="false">
      <c r="A100" s="52" t="s">
        <v>193</v>
      </c>
      <c r="B100" s="47" t="s">
        <v>194</v>
      </c>
      <c r="C100" s="17" t="n">
        <f aca="false">C101+C102+C103+C104+C105</f>
        <v>395707.1</v>
      </c>
      <c r="D100" s="17" t="n">
        <f aca="false">D101+D102+D103+D104+D105</f>
        <v>425673.6</v>
      </c>
      <c r="E100" s="17" t="n">
        <f aca="false">E101+E102+E103+E104+E105</f>
        <v>247851.02</v>
      </c>
      <c r="F100" s="17" t="n">
        <f aca="false">F101+F102+F103+F104+F105</f>
        <v>424196.38</v>
      </c>
      <c r="G100" s="17" t="n">
        <f aca="false">G101+G102+G103+G104+G105</f>
        <v>223675.02</v>
      </c>
      <c r="H100" s="18" t="n">
        <f aca="false">G100/F100*100</f>
        <v>52.7291204135217</v>
      </c>
      <c r="I100" s="18" t="n">
        <f aca="false">E100/D100*100</f>
        <v>58.2256029032573</v>
      </c>
    </row>
    <row r="101" customFormat="false" ht="18.95" hidden="false" customHeight="true" outlineLevel="0" collapsed="false">
      <c r="A101" s="59" t="s">
        <v>195</v>
      </c>
      <c r="B101" s="24" t="s">
        <v>196</v>
      </c>
      <c r="C101" s="56" t="n">
        <v>20886</v>
      </c>
      <c r="D101" s="57" t="n">
        <v>20869</v>
      </c>
      <c r="E101" s="57" t="n">
        <v>10156.76</v>
      </c>
      <c r="F101" s="57" t="n">
        <v>21991</v>
      </c>
      <c r="G101" s="57" t="n">
        <v>10869.23</v>
      </c>
      <c r="H101" s="23" t="n">
        <f aca="false">G101/F101*100</f>
        <v>49.425810558865</v>
      </c>
      <c r="I101" s="23" t="n">
        <f aca="false">E101/D101*100</f>
        <v>48.6691264555082</v>
      </c>
    </row>
    <row r="102" customFormat="false" ht="18.95" hidden="false" customHeight="true" outlineLevel="0" collapsed="false">
      <c r="A102" s="59" t="s">
        <v>197</v>
      </c>
      <c r="B102" s="64" t="s">
        <v>198</v>
      </c>
      <c r="C102" s="56" t="n">
        <v>44759.4</v>
      </c>
      <c r="D102" s="57" t="n">
        <v>43875.5</v>
      </c>
      <c r="E102" s="57" t="n">
        <v>24454.4</v>
      </c>
      <c r="F102" s="57" t="n">
        <v>51249.9</v>
      </c>
      <c r="G102" s="57" t="n">
        <v>28702.3</v>
      </c>
      <c r="H102" s="23" t="n">
        <f aca="false">G102/F102*100</f>
        <v>56.0045970821407</v>
      </c>
      <c r="I102" s="23" t="n">
        <f aca="false">E102/D102*100</f>
        <v>55.7358890496974</v>
      </c>
    </row>
    <row r="103" customFormat="false" ht="18.95" hidden="false" customHeight="true" outlineLevel="0" collapsed="false">
      <c r="A103" s="59" t="s">
        <v>199</v>
      </c>
      <c r="B103" s="24" t="s">
        <v>200</v>
      </c>
      <c r="C103" s="56" t="n">
        <v>111493.5</v>
      </c>
      <c r="D103" s="57" t="n">
        <v>140452.55</v>
      </c>
      <c r="E103" s="57" t="n">
        <v>86113.47</v>
      </c>
      <c r="F103" s="57" t="n">
        <v>115763.61</v>
      </c>
      <c r="G103" s="57" t="n">
        <v>53802.18</v>
      </c>
      <c r="H103" s="23" t="n">
        <f aca="false">G103/F103*100</f>
        <v>46.4759003282638</v>
      </c>
      <c r="I103" s="23" t="n">
        <f aca="false">E103/D103*100</f>
        <v>61.3114322239077</v>
      </c>
    </row>
    <row r="104" customFormat="false" ht="18.95" hidden="false" customHeight="true" outlineLevel="0" collapsed="false">
      <c r="A104" s="59" t="s">
        <v>201</v>
      </c>
      <c r="B104" s="55" t="s">
        <v>202</v>
      </c>
      <c r="C104" s="56" t="n">
        <v>138243.9</v>
      </c>
      <c r="D104" s="57" t="n">
        <v>189815.5</v>
      </c>
      <c r="E104" s="57" t="n">
        <v>109736.38</v>
      </c>
      <c r="F104" s="57" t="n">
        <v>154378.07</v>
      </c>
      <c r="G104" s="57" t="n">
        <v>81574.97</v>
      </c>
      <c r="H104" s="23" t="n">
        <f aca="false">G104/F104*100</f>
        <v>52.8410349993364</v>
      </c>
      <c r="I104" s="23" t="n">
        <f aca="false">E104/D104*100</f>
        <v>57.8121280928059</v>
      </c>
    </row>
    <row r="105" customFormat="false" ht="18.95" hidden="false" customHeight="true" outlineLevel="0" collapsed="false">
      <c r="A105" s="59" t="s">
        <v>203</v>
      </c>
      <c r="B105" s="24" t="s">
        <v>204</v>
      </c>
      <c r="C105" s="56" t="n">
        <v>80324.3</v>
      </c>
      <c r="D105" s="57" t="n">
        <v>30661.05</v>
      </c>
      <c r="E105" s="57" t="n">
        <v>17390.01</v>
      </c>
      <c r="F105" s="57" t="n">
        <v>80813.8</v>
      </c>
      <c r="G105" s="57" t="n">
        <v>48726.34</v>
      </c>
      <c r="H105" s="23" t="n">
        <f aca="false">G105/F105*100</f>
        <v>60.2945784012137</v>
      </c>
      <c r="I105" s="23" t="n">
        <f aca="false">E105/D105*100</f>
        <v>56.7169421790839</v>
      </c>
    </row>
    <row r="106" customFormat="false" ht="18.95" hidden="false" customHeight="true" outlineLevel="0" collapsed="false">
      <c r="A106" s="52" t="s">
        <v>205</v>
      </c>
      <c r="B106" s="69" t="s">
        <v>206</v>
      </c>
      <c r="C106" s="29" t="n">
        <f aca="false">C107+C108</f>
        <v>50000</v>
      </c>
      <c r="D106" s="17" t="n">
        <f aca="false">SUM(D107:D109)</f>
        <v>92500</v>
      </c>
      <c r="E106" s="17" t="n">
        <f aca="false">SUM(E107:E109)</f>
        <v>68086.42</v>
      </c>
      <c r="F106" s="17" t="n">
        <f aca="false">SUM(F107:F109)</f>
        <v>95000</v>
      </c>
      <c r="G106" s="17" t="n">
        <f aca="false">SUM(G107:G109)</f>
        <v>68922.33</v>
      </c>
      <c r="H106" s="18" t="n">
        <f aca="false">G106/F106*100</f>
        <v>72.5498210526316</v>
      </c>
      <c r="I106" s="18" t="n">
        <f aca="false">E106/D106*100</f>
        <v>73.6069405405406</v>
      </c>
    </row>
    <row r="107" customFormat="false" ht="18.95" hidden="false" customHeight="true" outlineLevel="0" collapsed="false">
      <c r="A107" s="59" t="s">
        <v>207</v>
      </c>
      <c r="B107" s="70" t="s">
        <v>208</v>
      </c>
      <c r="C107" s="61" t="n">
        <v>8000</v>
      </c>
      <c r="D107" s="71" t="n">
        <v>8500</v>
      </c>
      <c r="E107" s="57" t="n">
        <v>3165.19</v>
      </c>
      <c r="F107" s="57" t="n">
        <v>8000</v>
      </c>
      <c r="G107" s="57" t="n">
        <v>2801.72</v>
      </c>
      <c r="H107" s="23" t="n">
        <f aca="false">G107/F107*100</f>
        <v>35.0215</v>
      </c>
      <c r="I107" s="23" t="n">
        <f aca="false">E107/D107*100</f>
        <v>37.2375294117647</v>
      </c>
    </row>
    <row r="108" customFormat="false" ht="18.95" hidden="false" customHeight="true" outlineLevel="0" collapsed="false">
      <c r="A108" s="59" t="s">
        <v>209</v>
      </c>
      <c r="B108" s="72" t="s">
        <v>210</v>
      </c>
      <c r="C108" s="61" t="n">
        <v>42000</v>
      </c>
      <c r="D108" s="71" t="n">
        <v>84000</v>
      </c>
      <c r="E108" s="57" t="n">
        <v>64921.23</v>
      </c>
      <c r="F108" s="57" t="n">
        <v>84000</v>
      </c>
      <c r="G108" s="57" t="n">
        <v>66120.61</v>
      </c>
      <c r="H108" s="23" t="n">
        <f aca="false">G108/F108*100</f>
        <v>78.7150119047619</v>
      </c>
      <c r="I108" s="23" t="n">
        <f aca="false">E108/D108*100</f>
        <v>77.2871785714286</v>
      </c>
    </row>
    <row r="109" customFormat="false" ht="18.95" hidden="false" customHeight="true" outlineLevel="0" collapsed="false">
      <c r="A109" s="59" t="s">
        <v>211</v>
      </c>
      <c r="B109" s="72" t="s">
        <v>212</v>
      </c>
      <c r="C109" s="61"/>
      <c r="D109" s="71"/>
      <c r="E109" s="71"/>
      <c r="F109" s="57" t="n">
        <v>3000</v>
      </c>
      <c r="G109" s="57"/>
      <c r="H109" s="23"/>
      <c r="I109" s="23"/>
    </row>
    <row r="110" customFormat="false" ht="18.95" hidden="false" customHeight="true" outlineLevel="0" collapsed="false">
      <c r="A110" s="73" t="s">
        <v>213</v>
      </c>
      <c r="B110" s="74" t="s">
        <v>214</v>
      </c>
      <c r="C110" s="29" t="n">
        <f aca="false">SUM(C111:C112)</f>
        <v>25576</v>
      </c>
      <c r="D110" s="17" t="n">
        <f aca="false">SUM(D111:D112)</f>
        <v>40790.85</v>
      </c>
      <c r="E110" s="29" t="n">
        <f aca="false">SUM(E111:E112)</f>
        <v>19032.88</v>
      </c>
      <c r="F110" s="17" t="n">
        <f aca="false">SUM(F111:F112)</f>
        <v>37613.74</v>
      </c>
      <c r="G110" s="17" t="n">
        <f aca="false">SUM(G111:G112)</f>
        <v>20659.48</v>
      </c>
      <c r="H110" s="18" t="n">
        <f aca="false">G110/F110*100</f>
        <v>54.9253544050658</v>
      </c>
      <c r="I110" s="18" t="n">
        <f aca="false">E110/D110*100</f>
        <v>46.6596798056427</v>
      </c>
    </row>
    <row r="111" customFormat="false" ht="18.95" hidden="false" customHeight="true" outlineLevel="0" collapsed="false">
      <c r="A111" s="75" t="s">
        <v>215</v>
      </c>
      <c r="B111" s="72" t="s">
        <v>216</v>
      </c>
      <c r="C111" s="61" t="n">
        <v>11576</v>
      </c>
      <c r="D111" s="71" t="n">
        <v>20790.85</v>
      </c>
      <c r="E111" s="57" t="n">
        <v>10361.7</v>
      </c>
      <c r="F111" s="57" t="n">
        <v>3038.74</v>
      </c>
      <c r="G111" s="57" t="n">
        <v>1458.75</v>
      </c>
      <c r="H111" s="23" t="n">
        <f aca="false">G111/F111*100</f>
        <v>48.0050942166819</v>
      </c>
      <c r="I111" s="23" t="n">
        <f aca="false">E111/D111*100</f>
        <v>49.837789219777</v>
      </c>
    </row>
    <row r="112" customFormat="false" ht="18.95" hidden="false" customHeight="true" outlineLevel="0" collapsed="false">
      <c r="A112" s="75" t="s">
        <v>217</v>
      </c>
      <c r="B112" s="72" t="s">
        <v>218</v>
      </c>
      <c r="C112" s="61" t="n">
        <v>14000</v>
      </c>
      <c r="D112" s="71" t="n">
        <v>20000</v>
      </c>
      <c r="E112" s="57" t="n">
        <v>8671.18</v>
      </c>
      <c r="F112" s="57" t="n">
        <v>34575</v>
      </c>
      <c r="G112" s="57" t="n">
        <v>19200.73</v>
      </c>
      <c r="H112" s="23" t="n">
        <f aca="false">G112/F112*100</f>
        <v>55.533564714389</v>
      </c>
      <c r="I112" s="23" t="n">
        <f aca="false">E112/D112*100</f>
        <v>43.3559</v>
      </c>
    </row>
    <row r="113" customFormat="false" ht="18.95" hidden="false" customHeight="true" outlineLevel="0" collapsed="false">
      <c r="A113" s="65" t="s">
        <v>219</v>
      </c>
      <c r="B113" s="74" t="s">
        <v>220</v>
      </c>
      <c r="C113" s="17" t="n">
        <f aca="false">C114</f>
        <v>327881.2</v>
      </c>
      <c r="D113" s="17" t="n">
        <f aca="false">D114</f>
        <v>274051</v>
      </c>
      <c r="E113" s="17" t="n">
        <f aca="false">E114</f>
        <v>159539.14</v>
      </c>
      <c r="F113" s="17" t="n">
        <f aca="false">F114</f>
        <v>327881.2</v>
      </c>
      <c r="G113" s="17" t="n">
        <f aca="false">G114</f>
        <v>165133.58</v>
      </c>
      <c r="H113" s="18" t="n">
        <f aca="false">G113/F113*100</f>
        <v>50.3638451975899</v>
      </c>
      <c r="I113" s="18" t="n">
        <f aca="false">E113/D113*100</f>
        <v>58.2151278411683</v>
      </c>
    </row>
    <row r="114" customFormat="false" ht="39.75" hidden="false" customHeight="true" outlineLevel="0" collapsed="false">
      <c r="A114" s="54" t="s">
        <v>221</v>
      </c>
      <c r="B114" s="72" t="s">
        <v>222</v>
      </c>
      <c r="C114" s="61" t="n">
        <v>327881.2</v>
      </c>
      <c r="D114" s="58" t="n">
        <v>274051</v>
      </c>
      <c r="E114" s="58" t="n">
        <v>159539.14</v>
      </c>
      <c r="F114" s="57" t="n">
        <v>327881.2</v>
      </c>
      <c r="G114" s="57" t="n">
        <v>165133.58</v>
      </c>
      <c r="H114" s="23" t="n">
        <f aca="false">G114/F114*100</f>
        <v>50.3638451975899</v>
      </c>
      <c r="I114" s="23" t="n">
        <f aca="false">E114/D114*100</f>
        <v>58.2151278411683</v>
      </c>
    </row>
    <row r="115" customFormat="false" ht="18.95" hidden="false" customHeight="true" outlineLevel="0" collapsed="false">
      <c r="A115" s="59"/>
      <c r="B115" s="47" t="s">
        <v>223</v>
      </c>
      <c r="C115" s="17" t="n">
        <f aca="false">SUM(C63+C71+C73+C76+C83+C88+C90+C95+C98+C100+C106+C110+C113)</f>
        <v>9280392.53</v>
      </c>
      <c r="D115" s="17" t="n">
        <f aca="false">SUM(D63+D71+D73+D76+D83+D88+D90+D95+D98+D100+D106+D110+D113)</f>
        <v>14074388.13</v>
      </c>
      <c r="E115" s="17" t="n">
        <f aca="false">SUM(E63+E71+E73+E76+E83+E88+E90+E95+E98+E100+E106+E110+E113)</f>
        <v>6243786.73</v>
      </c>
      <c r="F115" s="17" t="n">
        <f aca="false">SUM(F63+F71+F73+F76+F83+F88+F90+F95+F98+F100+F106+F110+F113)</f>
        <v>13253840.63</v>
      </c>
      <c r="G115" s="17" t="n">
        <f aca="false">SUM(G63+G71+G73+G76+G83+G88+G90+G95+G98+G100+G106+G110+G113)</f>
        <v>5971812.24</v>
      </c>
      <c r="H115" s="18" t="n">
        <f aca="false">G115/F115*100</f>
        <v>45.0572208215846</v>
      </c>
      <c r="I115" s="18" t="n">
        <f aca="false">E115/D115*100</f>
        <v>44.3627578856602</v>
      </c>
    </row>
    <row r="116" customFormat="false" ht="18.95" hidden="false" customHeight="true" outlineLevel="0" collapsed="false">
      <c r="A116" s="59"/>
      <c r="B116" s="24" t="s">
        <v>224</v>
      </c>
      <c r="C116" s="76" t="n">
        <f aca="false">C61-C115</f>
        <v>-125417</v>
      </c>
      <c r="D116" s="76" t="n">
        <f aca="false">D61-D115</f>
        <v>-1995883.13</v>
      </c>
      <c r="E116" s="76" t="n">
        <f aca="false">E61-E115</f>
        <v>817786.74</v>
      </c>
      <c r="F116" s="76" t="n">
        <f aca="false">F61-F115</f>
        <v>-1611693.12</v>
      </c>
      <c r="G116" s="76" t="n">
        <f aca="false">G61-G115</f>
        <v>654502.76</v>
      </c>
      <c r="H116" s="77"/>
      <c r="I116" s="78"/>
    </row>
    <row r="117" customFormat="false" ht="18.95" hidden="false" customHeight="true" outlineLevel="0" collapsed="false">
      <c r="A117" s="9" t="s">
        <v>225</v>
      </c>
      <c r="B117" s="5" t="s">
        <v>226</v>
      </c>
      <c r="C117" s="17"/>
      <c r="D117" s="79"/>
      <c r="E117" s="79"/>
      <c r="F117" s="80"/>
      <c r="G117" s="80"/>
      <c r="H117" s="81"/>
      <c r="I117" s="82"/>
    </row>
    <row r="118" customFormat="false" ht="22.7" hidden="false" customHeight="true" outlineLevel="0" collapsed="false">
      <c r="A118" s="83" t="s">
        <v>227</v>
      </c>
      <c r="B118" s="34" t="s">
        <v>228</v>
      </c>
      <c r="C118" s="61" t="n">
        <f aca="false">C121-C125+C133</f>
        <v>125417</v>
      </c>
      <c r="D118" s="61" t="n">
        <f aca="false">D121-D125+D133</f>
        <v>134387.44</v>
      </c>
      <c r="E118" s="61" t="n">
        <f aca="false">E121-E125</f>
        <v>-877293.1</v>
      </c>
      <c r="F118" s="67" t="n">
        <f aca="false">F121-F125+F133</f>
        <v>125417</v>
      </c>
      <c r="G118" s="61" t="n">
        <f aca="false">G121-G125+G133</f>
        <v>-1081594.14</v>
      </c>
      <c r="H118" s="84"/>
      <c r="I118" s="85"/>
    </row>
    <row r="119" customFormat="false" ht="18.95" hidden="false" customHeight="true" outlineLevel="0" collapsed="false">
      <c r="A119" s="83" t="s">
        <v>229</v>
      </c>
      <c r="B119" s="86" t="s">
        <v>230</v>
      </c>
      <c r="C119" s="61" t="n">
        <f aca="false">C122-C126</f>
        <v>132555</v>
      </c>
      <c r="D119" s="61" t="n">
        <f aca="false">D122-D126</f>
        <v>215929.27</v>
      </c>
      <c r="E119" s="61" t="n">
        <f aca="false">E122-E126</f>
        <v>-800000</v>
      </c>
      <c r="F119" s="61" t="n">
        <f aca="false">F122-F126</f>
        <v>128553.1</v>
      </c>
      <c r="G119" s="61" t="n">
        <f aca="false">G122-G126</f>
        <v>-1078458.1</v>
      </c>
      <c r="H119" s="87"/>
      <c r="I119" s="85"/>
    </row>
    <row r="120" customFormat="false" ht="36.95" hidden="false" customHeight="true" outlineLevel="0" collapsed="false">
      <c r="A120" s="83" t="s">
        <v>231</v>
      </c>
      <c r="B120" s="86" t="s">
        <v>232</v>
      </c>
      <c r="C120" s="61" t="n">
        <f aca="false">C123-C127</f>
        <v>-7138</v>
      </c>
      <c r="D120" s="61" t="n">
        <f aca="false">D123-D127</f>
        <v>-83241.38</v>
      </c>
      <c r="E120" s="61" t="n">
        <f aca="false">E123-E127</f>
        <v>-77293.1</v>
      </c>
      <c r="F120" s="61" t="n">
        <f aca="false">F123-F127</f>
        <v>-7138</v>
      </c>
      <c r="G120" s="61" t="n">
        <f aca="false">G123-G127</f>
        <v>-7137.94</v>
      </c>
      <c r="H120" s="87"/>
      <c r="I120" s="85"/>
    </row>
    <row r="121" customFormat="false" ht="18.95" hidden="false" customHeight="true" outlineLevel="0" collapsed="false">
      <c r="A121" s="83"/>
      <c r="B121" s="88" t="s">
        <v>233</v>
      </c>
      <c r="C121" s="89" t="n">
        <f aca="false">C122+C123</f>
        <v>2711013.1</v>
      </c>
      <c r="D121" s="89" t="n">
        <f aca="false">D122+D123</f>
        <v>1615929.27</v>
      </c>
      <c r="E121" s="89" t="n">
        <f aca="false">E122+E123</f>
        <v>0</v>
      </c>
      <c r="F121" s="89" t="n">
        <f aca="false">F122+F123</f>
        <v>2707011.2</v>
      </c>
      <c r="G121" s="89" t="n">
        <f aca="false">G122+G123</f>
        <v>350000</v>
      </c>
      <c r="H121" s="87"/>
      <c r="I121" s="85"/>
    </row>
    <row r="122" customFormat="false" ht="36.95" hidden="false" customHeight="true" outlineLevel="0" collapsed="false">
      <c r="A122" s="83" t="s">
        <v>234</v>
      </c>
      <c r="B122" s="86" t="s">
        <v>235</v>
      </c>
      <c r="C122" s="61" t="n">
        <v>2711013.1</v>
      </c>
      <c r="D122" s="61" t="n">
        <v>1615929.27</v>
      </c>
      <c r="E122" s="61"/>
      <c r="F122" s="61" t="n">
        <v>2707011.2</v>
      </c>
      <c r="G122" s="61" t="n">
        <v>350000</v>
      </c>
      <c r="H122" s="87"/>
      <c r="I122" s="85"/>
    </row>
    <row r="123" customFormat="false" ht="36.95" hidden="true" customHeight="true" outlineLevel="0" collapsed="false">
      <c r="A123" s="83" t="s">
        <v>236</v>
      </c>
      <c r="B123" s="86" t="s">
        <v>237</v>
      </c>
      <c r="C123" s="61"/>
      <c r="D123" s="61" t="n">
        <f aca="false">D124</f>
        <v>0</v>
      </c>
      <c r="E123" s="61" t="n">
        <f aca="false">E124</f>
        <v>0</v>
      </c>
      <c r="F123" s="61" t="n">
        <f aca="false">F124</f>
        <v>0</v>
      </c>
      <c r="G123" s="61" t="n">
        <f aca="false">G124</f>
        <v>0</v>
      </c>
      <c r="H123" s="87"/>
      <c r="I123" s="85"/>
    </row>
    <row r="124" customFormat="false" ht="36.95" hidden="true" customHeight="true" outlineLevel="0" collapsed="false">
      <c r="A124" s="83" t="s">
        <v>238</v>
      </c>
      <c r="B124" s="86" t="s">
        <v>239</v>
      </c>
      <c r="C124" s="61"/>
      <c r="D124" s="61"/>
      <c r="E124" s="61"/>
      <c r="F124" s="61"/>
      <c r="G124" s="61"/>
      <c r="H124" s="87"/>
      <c r="I124" s="85"/>
    </row>
    <row r="125" customFormat="false" ht="18.95" hidden="false" customHeight="true" outlineLevel="0" collapsed="false">
      <c r="A125" s="83"/>
      <c r="B125" s="88" t="s">
        <v>240</v>
      </c>
      <c r="C125" s="89" t="n">
        <f aca="false">C126+C127</f>
        <v>2585596.1</v>
      </c>
      <c r="D125" s="89" t="n">
        <f aca="false">D126+D127</f>
        <v>1483241.38</v>
      </c>
      <c r="E125" s="89" t="n">
        <f aca="false">E126+E127</f>
        <v>877293.1</v>
      </c>
      <c r="F125" s="89" t="n">
        <f aca="false">F126+F127</f>
        <v>2585596.1</v>
      </c>
      <c r="G125" s="89" t="n">
        <f aca="false">G126+G127</f>
        <v>1435596.04</v>
      </c>
      <c r="H125" s="87"/>
      <c r="I125" s="85"/>
    </row>
    <row r="126" customFormat="false" ht="37.5" hidden="false" customHeight="false" outlineLevel="0" collapsed="false">
      <c r="A126" s="83" t="s">
        <v>241</v>
      </c>
      <c r="B126" s="86" t="s">
        <v>242</v>
      </c>
      <c r="C126" s="61" t="n">
        <v>2578458.1</v>
      </c>
      <c r="D126" s="61" t="n">
        <v>1400000</v>
      </c>
      <c r="E126" s="61" t="n">
        <v>800000</v>
      </c>
      <c r="F126" s="61" t="n">
        <v>2578458.1</v>
      </c>
      <c r="G126" s="61" t="n">
        <v>1428458.1</v>
      </c>
      <c r="H126" s="87"/>
      <c r="I126" s="85"/>
    </row>
    <row r="127" customFormat="false" ht="55.5" hidden="false" customHeight="true" outlineLevel="0" collapsed="false">
      <c r="A127" s="83" t="s">
        <v>243</v>
      </c>
      <c r="B127" s="86" t="s">
        <v>244</v>
      </c>
      <c r="C127" s="61" t="n">
        <f aca="false">C128</f>
        <v>7138</v>
      </c>
      <c r="D127" s="61" t="n">
        <f aca="false">D128</f>
        <v>83241.38</v>
      </c>
      <c r="E127" s="61" t="n">
        <f aca="false">E128</f>
        <v>77293.1</v>
      </c>
      <c r="F127" s="61" t="n">
        <f aca="false">F128</f>
        <v>7138</v>
      </c>
      <c r="G127" s="61" t="n">
        <f aca="false">G128</f>
        <v>7137.94</v>
      </c>
      <c r="H127" s="87"/>
      <c r="I127" s="85"/>
    </row>
    <row r="128" customFormat="false" ht="56.25" hidden="false" customHeight="true" outlineLevel="0" collapsed="false">
      <c r="A128" s="83" t="s">
        <v>245</v>
      </c>
      <c r="B128" s="86" t="s">
        <v>246</v>
      </c>
      <c r="C128" s="61" t="n">
        <v>7138</v>
      </c>
      <c r="D128" s="61" t="n">
        <v>83241.38</v>
      </c>
      <c r="E128" s="61" t="n">
        <v>77293.1</v>
      </c>
      <c r="F128" s="61" t="n">
        <v>7138</v>
      </c>
      <c r="G128" s="61" t="n">
        <v>7137.94</v>
      </c>
      <c r="H128" s="87"/>
      <c r="I128" s="85"/>
    </row>
    <row r="129" customFormat="false" ht="21" hidden="false" customHeight="true" outlineLevel="0" collapsed="false">
      <c r="A129" s="83" t="s">
        <v>247</v>
      </c>
      <c r="B129" s="86" t="s">
        <v>248</v>
      </c>
      <c r="C129" s="61" t="n">
        <f aca="false">C130</f>
        <v>97213.86</v>
      </c>
      <c r="D129" s="61" t="n">
        <v>228932.38</v>
      </c>
      <c r="E129" s="61"/>
      <c r="F129" s="61" t="n">
        <v>115049.3</v>
      </c>
      <c r="G129" s="61"/>
      <c r="H129" s="87"/>
      <c r="I129" s="85"/>
    </row>
    <row r="130" customFormat="false" ht="112.5" hidden="true" customHeight="false" outlineLevel="0" collapsed="false">
      <c r="A130" s="83" t="s">
        <v>249</v>
      </c>
      <c r="B130" s="86" t="s">
        <v>250</v>
      </c>
      <c r="C130" s="61" t="n">
        <v>97213.86</v>
      </c>
      <c r="D130" s="61" t="n">
        <v>239062.38</v>
      </c>
      <c r="E130" s="61"/>
      <c r="F130" s="61" t="n">
        <v>97213.86</v>
      </c>
      <c r="G130" s="61"/>
      <c r="H130" s="87"/>
      <c r="I130" s="85"/>
    </row>
    <row r="131" customFormat="false" ht="38.25" hidden="false" customHeight="true" outlineLevel="0" collapsed="false">
      <c r="A131" s="83" t="s">
        <v>251</v>
      </c>
      <c r="B131" s="86" t="s">
        <v>252</v>
      </c>
      <c r="C131" s="61" t="n">
        <f aca="false">C132</f>
        <v>97213.86</v>
      </c>
      <c r="D131" s="61" t="n">
        <v>228932.38</v>
      </c>
      <c r="E131" s="61"/>
      <c r="F131" s="61" t="n">
        <v>115049.3</v>
      </c>
      <c r="G131" s="61"/>
      <c r="H131" s="87"/>
      <c r="I131" s="85"/>
    </row>
    <row r="132" customFormat="false" ht="56.25" hidden="true" customHeight="false" outlineLevel="0" collapsed="false">
      <c r="A132" s="83" t="s">
        <v>253</v>
      </c>
      <c r="B132" s="86" t="s">
        <v>254</v>
      </c>
      <c r="C132" s="61" t="n">
        <v>97213.86</v>
      </c>
      <c r="D132" s="61" t="n">
        <v>239062.38</v>
      </c>
      <c r="E132" s="61"/>
      <c r="F132" s="61" t="n">
        <v>115049.3</v>
      </c>
      <c r="G132" s="61"/>
      <c r="H132" s="87"/>
      <c r="I132" s="85"/>
    </row>
    <row r="133" customFormat="false" ht="41.25" hidden="false" customHeight="true" outlineLevel="0" collapsed="false">
      <c r="A133" s="83" t="s">
        <v>255</v>
      </c>
      <c r="B133" s="32" t="s">
        <v>256</v>
      </c>
      <c r="C133" s="67"/>
      <c r="D133" s="61" t="n">
        <v>1699.55</v>
      </c>
      <c r="E133" s="61"/>
      <c r="F133" s="61" t="n">
        <v>4001.9</v>
      </c>
      <c r="G133" s="61" t="n">
        <v>4001.9</v>
      </c>
      <c r="H133" s="87"/>
      <c r="I133" s="85"/>
    </row>
    <row r="134" customFormat="false" ht="41.25" hidden="true" customHeight="true" outlineLevel="0" collapsed="false">
      <c r="A134" s="83" t="s">
        <v>257</v>
      </c>
      <c r="B134" s="32" t="s">
        <v>258</v>
      </c>
      <c r="C134" s="67"/>
      <c r="D134" s="67"/>
      <c r="E134" s="61"/>
      <c r="F134" s="61"/>
      <c r="G134" s="61"/>
      <c r="H134" s="87"/>
      <c r="I134" s="85"/>
    </row>
    <row r="135" customFormat="false" ht="37.5" hidden="false" customHeight="false" outlineLevel="0" collapsed="false">
      <c r="A135" s="83" t="s">
        <v>259</v>
      </c>
      <c r="B135" s="32" t="s">
        <v>260</v>
      </c>
      <c r="C135" s="61"/>
      <c r="D135" s="61" t="n">
        <f aca="false">D137-D136</f>
        <v>1861495.69</v>
      </c>
      <c r="E135" s="61" t="n">
        <f aca="false">E137-E136</f>
        <v>59506.3599999994</v>
      </c>
      <c r="F135" s="61" t="n">
        <f aca="false">F137-F136</f>
        <v>1486276.12</v>
      </c>
      <c r="G135" s="61" t="n">
        <f aca="false">G137-G136</f>
        <v>427091.38</v>
      </c>
      <c r="H135" s="87"/>
      <c r="I135" s="85"/>
    </row>
    <row r="136" customFormat="false" ht="36.95" hidden="false" customHeight="true" outlineLevel="0" collapsed="false">
      <c r="A136" s="83" t="s">
        <v>261</v>
      </c>
      <c r="B136" s="32" t="s">
        <v>262</v>
      </c>
      <c r="C136" s="61"/>
      <c r="D136" s="61" t="n">
        <f aca="false">D61+D121+D129+D133</f>
        <v>13925066.2</v>
      </c>
      <c r="E136" s="61" t="n">
        <v>7221039.32</v>
      </c>
      <c r="F136" s="61" t="n">
        <f aca="false">F61+F121+F129+F133</f>
        <v>14468209.91</v>
      </c>
      <c r="G136" s="61" t="n">
        <v>7005623.24</v>
      </c>
      <c r="H136" s="87"/>
      <c r="I136" s="85"/>
    </row>
    <row r="137" customFormat="false" ht="37.5" hidden="false" customHeight="true" outlineLevel="0" collapsed="false">
      <c r="A137" s="83" t="s">
        <v>263</v>
      </c>
      <c r="B137" s="32" t="s">
        <v>264</v>
      </c>
      <c r="C137" s="61"/>
      <c r="D137" s="61" t="n">
        <f aca="false">D115+D125+D131</f>
        <v>15786561.89</v>
      </c>
      <c r="E137" s="61" t="n">
        <v>7280545.68</v>
      </c>
      <c r="F137" s="61" t="n">
        <f aca="false">F115+F125+F131</f>
        <v>15954486.03</v>
      </c>
      <c r="G137" s="61" t="n">
        <v>7432714.62</v>
      </c>
      <c r="H137" s="87"/>
      <c r="I137" s="85"/>
    </row>
    <row r="138" customFormat="false" ht="22.7" hidden="false" customHeight="true" outlineLevel="0" collapsed="false">
      <c r="A138" s="33" t="s">
        <v>265</v>
      </c>
      <c r="B138" s="33"/>
      <c r="C138" s="76" t="n">
        <f aca="false">C135+C121-C125+C133</f>
        <v>125417</v>
      </c>
      <c r="D138" s="76" t="n">
        <f aca="false">D135+D121-D125+D133</f>
        <v>1995883.13</v>
      </c>
      <c r="E138" s="76" t="n">
        <f aca="false">E135+E121-E125</f>
        <v>-817786.740000001</v>
      </c>
      <c r="F138" s="76" t="n">
        <f aca="false">F135+F121-F125+F133</f>
        <v>1611693.12</v>
      </c>
      <c r="G138" s="76" t="n">
        <f aca="false">G135+G121-G125+G133</f>
        <v>-654502.76</v>
      </c>
      <c r="H138" s="90"/>
      <c r="I138" s="91"/>
    </row>
    <row r="139" customFormat="false" ht="0.95" hidden="false" customHeight="true" outlineLevel="0" collapsed="false">
      <c r="F139" s="2"/>
    </row>
    <row r="140" customFormat="false" ht="18.95" hidden="false" customHeight="true" outlineLevel="0" collapsed="false">
      <c r="A140" s="92"/>
      <c r="F140" s="2"/>
    </row>
    <row r="141" customFormat="false" ht="18.95" hidden="false" customHeight="true" outlineLevel="0" collapsed="false">
      <c r="F141" s="2"/>
      <c r="G141" s="93"/>
    </row>
    <row r="142" customFormat="false" ht="18.95" hidden="false" customHeight="true" outlineLevel="0" collapsed="false">
      <c r="F142" s="2"/>
    </row>
    <row r="143" customFormat="false" ht="18.95" hidden="false" customHeight="true" outlineLevel="0" collapsed="false">
      <c r="F143" s="2"/>
    </row>
    <row r="144" customFormat="false" ht="18.95" hidden="false" customHeight="true" outlineLevel="0" collapsed="false">
      <c r="F144" s="2"/>
    </row>
    <row r="145" customFormat="false" ht="18.95" hidden="false" customHeight="true" outlineLevel="0" collapsed="false">
      <c r="F145" s="2"/>
    </row>
    <row r="146" customFormat="false" ht="18.95" hidden="false" customHeight="true" outlineLevel="0" collapsed="false">
      <c r="F146" s="2"/>
    </row>
    <row r="147" customFormat="false" ht="18.95" hidden="false" customHeight="true" outlineLevel="0" collapsed="false">
      <c r="F147" s="2"/>
    </row>
    <row r="148" customFormat="false" ht="18.95" hidden="false" customHeight="true" outlineLevel="0" collapsed="false">
      <c r="F148" s="2"/>
    </row>
    <row r="149" customFormat="false" ht="18.95" hidden="false" customHeight="true" outlineLevel="0" collapsed="false">
      <c r="F149" s="2"/>
    </row>
    <row r="150" customFormat="false" ht="18.95" hidden="false" customHeight="true" outlineLevel="0" collapsed="false">
      <c r="F150" s="2"/>
    </row>
    <row r="151" customFormat="false" ht="18.95" hidden="false" customHeight="true" outlineLevel="0" collapsed="false">
      <c r="F151" s="2"/>
    </row>
    <row r="152" customFormat="false" ht="18.95" hidden="false" customHeight="true" outlineLevel="0" collapsed="false">
      <c r="D152" s="94"/>
      <c r="F152" s="95"/>
    </row>
    <row r="153" customFormat="false" ht="18.95" hidden="false" customHeight="true" outlineLevel="0" collapsed="false">
      <c r="D153" s="94"/>
      <c r="F153" s="95"/>
    </row>
    <row r="154" customFormat="false" ht="18.95" hidden="false" customHeight="true" outlineLevel="0" collapsed="false">
      <c r="D154" s="94"/>
      <c r="F154" s="95"/>
    </row>
    <row r="155" customFormat="false" ht="18.95" hidden="false" customHeight="true" outlineLevel="0" collapsed="false">
      <c r="D155" s="94"/>
      <c r="F155" s="95"/>
    </row>
    <row r="156" customFormat="false" ht="18.95" hidden="false" customHeight="true" outlineLevel="0" collapsed="false">
      <c r="D156" s="94"/>
      <c r="F156" s="95"/>
    </row>
    <row r="157" customFormat="false" ht="18.95" hidden="false" customHeight="true" outlineLevel="0" collapsed="false">
      <c r="D157" s="94"/>
      <c r="F157" s="95"/>
    </row>
    <row r="158" customFormat="false" ht="18.95" hidden="false" customHeight="true" outlineLevel="0" collapsed="false">
      <c r="D158" s="94"/>
      <c r="F158" s="95"/>
    </row>
    <row r="159" customFormat="false" ht="18.95" hidden="false" customHeight="true" outlineLevel="0" collapsed="false">
      <c r="D159" s="94"/>
      <c r="F159" s="95"/>
    </row>
    <row r="160" customFormat="false" ht="18.95" hidden="false" customHeight="true" outlineLevel="0" collapsed="false">
      <c r="D160" s="94"/>
      <c r="F160" s="95"/>
    </row>
    <row r="161" customFormat="false" ht="18.95" hidden="false" customHeight="true" outlineLevel="0" collapsed="false">
      <c r="D161" s="96"/>
      <c r="F161" s="97"/>
    </row>
    <row r="162" customFormat="false" ht="18.95" hidden="false" customHeight="true" outlineLevel="0" collapsed="false">
      <c r="D162" s="94"/>
      <c r="F162" s="95"/>
    </row>
    <row r="163" customFormat="false" ht="18.95" hidden="false" customHeight="true" outlineLevel="0" collapsed="false">
      <c r="D163" s="94"/>
      <c r="F163" s="95"/>
    </row>
    <row r="164" customFormat="false" ht="18.95" hidden="false" customHeight="true" outlineLevel="0" collapsed="false">
      <c r="D164" s="94"/>
      <c r="F164" s="95"/>
    </row>
    <row r="165" customFormat="false" ht="18.95" hidden="false" customHeight="true" outlineLevel="0" collapsed="false">
      <c r="D165" s="94"/>
      <c r="F165" s="95"/>
    </row>
    <row r="166" customFormat="false" ht="18.95" hidden="false" customHeight="true" outlineLevel="0" collapsed="false">
      <c r="D166" s="94"/>
      <c r="F166" s="95"/>
    </row>
    <row r="167" customFormat="false" ht="18.95" hidden="false" customHeight="true" outlineLevel="0" collapsed="false">
      <c r="D167" s="94"/>
      <c r="F167" s="95"/>
    </row>
    <row r="168" customFormat="false" ht="18.95" hidden="false" customHeight="true" outlineLevel="0" collapsed="false">
      <c r="F168" s="2"/>
    </row>
    <row r="169" customFormat="false" ht="18.95" hidden="false" customHeight="true" outlineLevel="0" collapsed="false">
      <c r="F169" s="2"/>
    </row>
    <row r="170" customFormat="false" ht="18.95" hidden="false" customHeight="true" outlineLevel="0" collapsed="false">
      <c r="F170" s="2"/>
    </row>
    <row r="171" customFormat="false" ht="18.95" hidden="false" customHeight="true" outlineLevel="0" collapsed="false">
      <c r="F171" s="2"/>
    </row>
    <row r="172" customFormat="false" ht="18.95" hidden="false" customHeight="true" outlineLevel="0" collapsed="false">
      <c r="F172" s="2"/>
    </row>
    <row r="173" customFormat="false" ht="18.95" hidden="false" customHeight="true" outlineLevel="0" collapsed="false">
      <c r="F173" s="2"/>
    </row>
    <row r="174" customFormat="false" ht="18.95" hidden="false" customHeight="true" outlineLevel="0" collapsed="false">
      <c r="F174" s="2"/>
    </row>
    <row r="175" customFormat="false" ht="18.95" hidden="false" customHeight="true" outlineLevel="0" collapsed="false">
      <c r="F175" s="2"/>
    </row>
    <row r="176" customFormat="false" ht="18.95" hidden="false" customHeight="true" outlineLevel="0" collapsed="false">
      <c r="F176" s="2"/>
    </row>
    <row r="177" customFormat="false" ht="18.95" hidden="false" customHeight="true" outlineLevel="0" collapsed="false">
      <c r="F177" s="2"/>
    </row>
    <row r="178" customFormat="false" ht="18.95" hidden="false" customHeight="true" outlineLevel="0" collapsed="false">
      <c r="F178" s="2"/>
    </row>
    <row r="179" customFormat="false" ht="18.95" hidden="false" customHeight="true" outlineLevel="0" collapsed="false">
      <c r="F179" s="2"/>
    </row>
    <row r="180" customFormat="false" ht="18.95" hidden="false" customHeight="true" outlineLevel="0" collapsed="false">
      <c r="F180" s="2"/>
    </row>
    <row r="181" customFormat="false" ht="18.95" hidden="false" customHeight="true" outlineLevel="0" collapsed="false">
      <c r="F181" s="2"/>
    </row>
    <row r="182" customFormat="false" ht="18.95" hidden="false" customHeight="true" outlineLevel="0" collapsed="false">
      <c r="F182" s="2"/>
    </row>
    <row r="183" customFormat="false" ht="18.95" hidden="false" customHeight="true" outlineLevel="0" collapsed="false">
      <c r="F183" s="2"/>
    </row>
    <row r="184" customFormat="false" ht="18.95" hidden="false" customHeight="true" outlineLevel="0" collapsed="false">
      <c r="F184" s="2"/>
    </row>
    <row r="185" customFormat="false" ht="18.95" hidden="false" customHeight="true" outlineLevel="0" collapsed="false">
      <c r="F185" s="2"/>
    </row>
    <row r="186" customFormat="false" ht="18.95" hidden="false" customHeight="true" outlineLevel="0" collapsed="false">
      <c r="F186" s="2"/>
    </row>
    <row r="187" customFormat="false" ht="18.95" hidden="false" customHeight="true" outlineLevel="0" collapsed="false">
      <c r="F187" s="2"/>
    </row>
    <row r="188" customFormat="false" ht="18.95" hidden="false" customHeight="true" outlineLevel="0" collapsed="false">
      <c r="F188" s="2"/>
    </row>
    <row r="189" customFormat="false" ht="18.95" hidden="false" customHeight="true" outlineLevel="0" collapsed="false">
      <c r="F189" s="2"/>
    </row>
    <row r="190" customFormat="false" ht="18.95" hidden="false" customHeight="true" outlineLevel="0" collapsed="false">
      <c r="F190" s="2"/>
    </row>
    <row r="191" customFormat="false" ht="18.95" hidden="false" customHeight="true" outlineLevel="0" collapsed="false">
      <c r="F191" s="2"/>
    </row>
    <row r="192" customFormat="false" ht="18.95" hidden="false" customHeight="true" outlineLevel="0" collapsed="false">
      <c r="F192" s="2"/>
    </row>
    <row r="193" customFormat="false" ht="18.95" hidden="false" customHeight="true" outlineLevel="0" collapsed="false">
      <c r="F193" s="2"/>
    </row>
    <row r="194" customFormat="false" ht="18.95" hidden="false" customHeight="true" outlineLevel="0" collapsed="false">
      <c r="F194" s="2"/>
    </row>
    <row r="195" customFormat="false" ht="18.95" hidden="false" customHeight="true" outlineLevel="0" collapsed="false">
      <c r="F195" s="2"/>
    </row>
    <row r="196" customFormat="false" ht="18.95" hidden="false" customHeight="true" outlineLevel="0" collapsed="false">
      <c r="F196" s="2"/>
    </row>
    <row r="197" customFormat="false" ht="18.95" hidden="false" customHeight="true" outlineLevel="0" collapsed="false">
      <c r="F197" s="2"/>
    </row>
    <row r="198" customFormat="false" ht="18.95" hidden="false" customHeight="true" outlineLevel="0" collapsed="false">
      <c r="F198" s="2"/>
    </row>
    <row r="199" customFormat="false" ht="18.95" hidden="false" customHeight="true" outlineLevel="0" collapsed="false">
      <c r="F199" s="2"/>
    </row>
    <row r="200" customFormat="false" ht="18.95" hidden="false" customHeight="true" outlineLevel="0" collapsed="false">
      <c r="F200" s="2"/>
    </row>
    <row r="201" customFormat="false" ht="18.95" hidden="false" customHeight="true" outlineLevel="0" collapsed="false">
      <c r="F201" s="2"/>
    </row>
    <row r="202" customFormat="false" ht="18.95" hidden="false" customHeight="true" outlineLevel="0" collapsed="false">
      <c r="F202" s="2"/>
    </row>
    <row r="203" customFormat="false" ht="18.95" hidden="false" customHeight="true" outlineLevel="0" collapsed="false">
      <c r="F203" s="2"/>
    </row>
    <row r="204" customFormat="false" ht="18.95" hidden="false" customHeight="true" outlineLevel="0" collapsed="false">
      <c r="F204" s="2"/>
    </row>
    <row r="205" customFormat="false" ht="18.95" hidden="false" customHeight="true" outlineLevel="0" collapsed="false">
      <c r="F205" s="2"/>
    </row>
    <row r="206" customFormat="false" ht="18.95" hidden="false" customHeight="true" outlineLevel="0" collapsed="false">
      <c r="F206" s="2"/>
    </row>
    <row r="207" customFormat="false" ht="18.95" hidden="false" customHeight="true" outlineLevel="0" collapsed="false">
      <c r="F207" s="2"/>
    </row>
    <row r="208" customFormat="false" ht="18.95" hidden="false" customHeight="true" outlineLevel="0" collapsed="false">
      <c r="F208" s="2"/>
    </row>
    <row r="209" customFormat="false" ht="18.95" hidden="false" customHeight="true" outlineLevel="0" collapsed="false">
      <c r="F209" s="2"/>
    </row>
    <row r="210" customFormat="false" ht="18.95" hidden="false" customHeight="true" outlineLevel="0" collapsed="false">
      <c r="F210" s="2"/>
    </row>
    <row r="211" customFormat="false" ht="18.95" hidden="false" customHeight="true" outlineLevel="0" collapsed="false">
      <c r="F211" s="2"/>
    </row>
    <row r="212" customFormat="false" ht="18.95" hidden="false" customHeight="true" outlineLevel="0" collapsed="false">
      <c r="F212" s="2"/>
    </row>
    <row r="213" customFormat="false" ht="18.95" hidden="false" customHeight="true" outlineLevel="0" collapsed="false">
      <c r="F213" s="2"/>
    </row>
    <row r="214" customFormat="false" ht="18.95" hidden="false" customHeight="true" outlineLevel="0" collapsed="false">
      <c r="F214" s="2"/>
    </row>
    <row r="215" customFormat="false" ht="18.95" hidden="false" customHeight="true" outlineLevel="0" collapsed="false">
      <c r="F215" s="2"/>
    </row>
    <row r="216" customFormat="false" ht="18.95" hidden="false" customHeight="true" outlineLevel="0" collapsed="false">
      <c r="F216" s="2"/>
    </row>
    <row r="217" customFormat="false" ht="18.95" hidden="false" customHeight="true" outlineLevel="0" collapsed="false">
      <c r="F217" s="2"/>
    </row>
    <row r="218" customFormat="false" ht="18.95" hidden="false" customHeight="true" outlineLevel="0" collapsed="false">
      <c r="F218" s="2"/>
    </row>
    <row r="219" customFormat="false" ht="18.95" hidden="false" customHeight="true" outlineLevel="0" collapsed="false">
      <c r="F219" s="2"/>
    </row>
    <row r="220" customFormat="false" ht="18.95" hidden="false" customHeight="true" outlineLevel="0" collapsed="false">
      <c r="F220" s="2"/>
    </row>
    <row r="221" customFormat="false" ht="18.95" hidden="false" customHeight="true" outlineLevel="0" collapsed="false">
      <c r="F221" s="2"/>
    </row>
    <row r="222" customFormat="false" ht="18.95" hidden="false" customHeight="true" outlineLevel="0" collapsed="false">
      <c r="F222" s="2"/>
    </row>
    <row r="223" customFormat="false" ht="18.95" hidden="false" customHeight="true" outlineLevel="0" collapsed="false">
      <c r="F223" s="2"/>
    </row>
    <row r="224" customFormat="false" ht="18.95" hidden="false" customHeight="true" outlineLevel="0" collapsed="false">
      <c r="F224" s="2"/>
    </row>
    <row r="225" customFormat="false" ht="18.95" hidden="false" customHeight="true" outlineLevel="0" collapsed="false">
      <c r="F225" s="2"/>
    </row>
    <row r="226" customFormat="false" ht="18.95" hidden="false" customHeight="true" outlineLevel="0" collapsed="false">
      <c r="F226" s="2"/>
    </row>
    <row r="227" customFormat="false" ht="18.95" hidden="false" customHeight="true" outlineLevel="0" collapsed="false">
      <c r="F227" s="2"/>
    </row>
    <row r="228" customFormat="false" ht="18.95" hidden="false" customHeight="true" outlineLevel="0" collapsed="false">
      <c r="F228" s="2"/>
    </row>
    <row r="229" customFormat="false" ht="18.95" hidden="false" customHeight="true" outlineLevel="0" collapsed="false">
      <c r="F229" s="2"/>
    </row>
    <row r="230" customFormat="false" ht="18.95" hidden="false" customHeight="true" outlineLevel="0" collapsed="false">
      <c r="F230" s="2"/>
    </row>
    <row r="231" customFormat="false" ht="18.95" hidden="false" customHeight="true" outlineLevel="0" collapsed="false">
      <c r="F231" s="2"/>
    </row>
    <row r="232" customFormat="false" ht="18.95" hidden="false" customHeight="true" outlineLevel="0" collapsed="false">
      <c r="F232" s="2"/>
    </row>
    <row r="233" customFormat="false" ht="18.95" hidden="false" customHeight="true" outlineLevel="0" collapsed="false">
      <c r="F233" s="2"/>
    </row>
    <row r="234" customFormat="false" ht="18.95" hidden="false" customHeight="true" outlineLevel="0" collapsed="false">
      <c r="F234" s="2"/>
    </row>
    <row r="235" customFormat="false" ht="18.95" hidden="false" customHeight="true" outlineLevel="0" collapsed="false">
      <c r="F235" s="2"/>
    </row>
    <row r="236" customFormat="false" ht="18.95" hidden="false" customHeight="true" outlineLevel="0" collapsed="false">
      <c r="F236" s="2"/>
    </row>
    <row r="237" customFormat="false" ht="18.95" hidden="false" customHeight="true" outlineLevel="0" collapsed="false">
      <c r="F237" s="2"/>
    </row>
    <row r="238" customFormat="false" ht="18.95" hidden="false" customHeight="true" outlineLevel="0" collapsed="false">
      <c r="F238" s="2"/>
    </row>
    <row r="239" customFormat="false" ht="18.95" hidden="false" customHeight="true" outlineLevel="0" collapsed="false">
      <c r="F239" s="2"/>
    </row>
    <row r="240" customFormat="false" ht="18.95" hidden="false" customHeight="true" outlineLevel="0" collapsed="false">
      <c r="F240" s="2"/>
    </row>
    <row r="241" customFormat="false" ht="18.95" hidden="false" customHeight="true" outlineLevel="0" collapsed="false">
      <c r="F241" s="2"/>
    </row>
    <row r="242" customFormat="false" ht="18.95" hidden="false" customHeight="true" outlineLevel="0" collapsed="false">
      <c r="F242" s="2"/>
    </row>
    <row r="243" customFormat="false" ht="18.95" hidden="false" customHeight="true" outlineLevel="0" collapsed="false">
      <c r="F243" s="2"/>
    </row>
    <row r="244" customFormat="false" ht="18.95" hidden="false" customHeight="true" outlineLevel="0" collapsed="false">
      <c r="F244" s="2"/>
    </row>
    <row r="245" customFormat="false" ht="18.95" hidden="false" customHeight="true" outlineLevel="0" collapsed="false">
      <c r="F245" s="2"/>
    </row>
    <row r="246" customFormat="false" ht="18.95" hidden="false" customHeight="true" outlineLevel="0" collapsed="false">
      <c r="F246" s="2"/>
    </row>
    <row r="247" customFormat="false" ht="18.95" hidden="false" customHeight="true" outlineLevel="0" collapsed="false">
      <c r="F247" s="2"/>
    </row>
    <row r="248" customFormat="false" ht="18.95" hidden="false" customHeight="true" outlineLevel="0" collapsed="false">
      <c r="F248" s="2"/>
    </row>
    <row r="249" customFormat="false" ht="18.95" hidden="false" customHeight="true" outlineLevel="0" collapsed="false">
      <c r="F249" s="2"/>
    </row>
    <row r="250" customFormat="false" ht="18.95" hidden="false" customHeight="true" outlineLevel="0" collapsed="false">
      <c r="F250" s="2"/>
    </row>
    <row r="251" customFormat="false" ht="18.95" hidden="false" customHeight="true" outlineLevel="0" collapsed="false">
      <c r="F251" s="2"/>
    </row>
    <row r="252" customFormat="false" ht="18.95" hidden="false" customHeight="true" outlineLevel="0" collapsed="false">
      <c r="F252" s="2"/>
    </row>
    <row r="253" customFormat="false" ht="18.95" hidden="false" customHeight="true" outlineLevel="0" collapsed="false">
      <c r="F253" s="2"/>
    </row>
    <row r="254" customFormat="false" ht="18.95" hidden="false" customHeight="true" outlineLevel="0" collapsed="false">
      <c r="F254" s="2"/>
    </row>
    <row r="255" customFormat="false" ht="18.95" hidden="false" customHeight="true" outlineLevel="0" collapsed="false">
      <c r="F255" s="2"/>
    </row>
    <row r="256" customFormat="false" ht="18.95" hidden="false" customHeight="true" outlineLevel="0" collapsed="false">
      <c r="F256" s="2"/>
    </row>
    <row r="257" customFormat="false" ht="18.95" hidden="false" customHeight="true" outlineLevel="0" collapsed="false">
      <c r="F257" s="2"/>
    </row>
    <row r="258" customFormat="false" ht="18.95" hidden="false" customHeight="true" outlineLevel="0" collapsed="false">
      <c r="F258" s="2"/>
    </row>
    <row r="259" customFormat="false" ht="18.95" hidden="false" customHeight="true" outlineLevel="0" collapsed="false">
      <c r="F259" s="2"/>
    </row>
    <row r="260" customFormat="false" ht="18.95" hidden="false" customHeight="true" outlineLevel="0" collapsed="false">
      <c r="F260" s="2"/>
    </row>
    <row r="261" customFormat="false" ht="18.95" hidden="false" customHeight="true" outlineLevel="0" collapsed="false">
      <c r="F261" s="2"/>
    </row>
    <row r="262" customFormat="false" ht="18.95" hidden="false" customHeight="true" outlineLevel="0" collapsed="false">
      <c r="F262" s="2"/>
    </row>
    <row r="263" customFormat="false" ht="18.95" hidden="false" customHeight="true" outlineLevel="0" collapsed="false">
      <c r="F263" s="2"/>
    </row>
    <row r="264" customFormat="false" ht="18.95" hidden="false" customHeight="true" outlineLevel="0" collapsed="false">
      <c r="F264" s="2"/>
    </row>
    <row r="265" customFormat="false" ht="18.95" hidden="false" customHeight="true" outlineLevel="0" collapsed="false">
      <c r="F265" s="2"/>
    </row>
    <row r="266" customFormat="false" ht="18.95" hidden="false" customHeight="true" outlineLevel="0" collapsed="false">
      <c r="F266" s="2"/>
    </row>
    <row r="267" customFormat="false" ht="18.95" hidden="false" customHeight="true" outlineLevel="0" collapsed="false">
      <c r="F267" s="2"/>
    </row>
    <row r="268" customFormat="false" ht="18.95" hidden="false" customHeight="true" outlineLevel="0" collapsed="false">
      <c r="F268" s="2"/>
    </row>
    <row r="269" customFormat="false" ht="18.95" hidden="false" customHeight="true" outlineLevel="0" collapsed="false">
      <c r="F269" s="2"/>
    </row>
    <row r="270" customFormat="false" ht="18.95" hidden="false" customHeight="true" outlineLevel="0" collapsed="false">
      <c r="F270" s="2"/>
    </row>
    <row r="271" customFormat="false" ht="18.95" hidden="false" customHeight="true" outlineLevel="0" collapsed="false">
      <c r="F271" s="2"/>
    </row>
    <row r="272" customFormat="false" ht="18.95" hidden="false" customHeight="true" outlineLevel="0" collapsed="false">
      <c r="F272" s="2"/>
    </row>
    <row r="273" customFormat="false" ht="18.95" hidden="false" customHeight="true" outlineLevel="0" collapsed="false">
      <c r="F273" s="2"/>
    </row>
    <row r="274" customFormat="false" ht="18.95" hidden="false" customHeight="true" outlineLevel="0" collapsed="false">
      <c r="F274" s="2"/>
    </row>
    <row r="275" customFormat="false" ht="18.95" hidden="false" customHeight="true" outlineLevel="0" collapsed="false">
      <c r="F275" s="2"/>
    </row>
    <row r="276" customFormat="false" ht="18.95" hidden="false" customHeight="true" outlineLevel="0" collapsed="false">
      <c r="F276" s="2"/>
    </row>
    <row r="277" customFormat="false" ht="18.95" hidden="false" customHeight="true" outlineLevel="0" collapsed="false">
      <c r="F277" s="2"/>
    </row>
    <row r="278" customFormat="false" ht="18.95" hidden="false" customHeight="true" outlineLevel="0" collapsed="false">
      <c r="F278" s="2"/>
    </row>
    <row r="279" customFormat="false" ht="18.95" hidden="false" customHeight="true" outlineLevel="0" collapsed="false">
      <c r="F279" s="2"/>
    </row>
    <row r="280" customFormat="false" ht="18.95" hidden="false" customHeight="true" outlineLevel="0" collapsed="false">
      <c r="F280" s="2"/>
    </row>
    <row r="281" customFormat="false" ht="18.95" hidden="false" customHeight="true" outlineLevel="0" collapsed="false">
      <c r="F281" s="2"/>
    </row>
    <row r="282" customFormat="false" ht="18.95" hidden="false" customHeight="true" outlineLevel="0" collapsed="false">
      <c r="F282" s="2"/>
    </row>
    <row r="283" customFormat="false" ht="18.95" hidden="false" customHeight="true" outlineLevel="0" collapsed="false">
      <c r="F283" s="2"/>
    </row>
    <row r="284" customFormat="false" ht="18.95" hidden="false" customHeight="true" outlineLevel="0" collapsed="false">
      <c r="F284" s="2"/>
    </row>
    <row r="285" customFormat="false" ht="18.95" hidden="false" customHeight="true" outlineLevel="0" collapsed="false">
      <c r="F285" s="2"/>
    </row>
    <row r="286" customFormat="false" ht="18.95" hidden="false" customHeight="true" outlineLevel="0" collapsed="false">
      <c r="F286" s="2"/>
    </row>
    <row r="287" customFormat="false" ht="18.95" hidden="false" customHeight="true" outlineLevel="0" collapsed="false">
      <c r="F287" s="2"/>
    </row>
    <row r="288" customFormat="false" ht="18.95" hidden="false" customHeight="true" outlineLevel="0" collapsed="false">
      <c r="F288" s="2"/>
    </row>
    <row r="289" customFormat="false" ht="18.95" hidden="false" customHeight="true" outlineLevel="0" collapsed="false">
      <c r="F289" s="2"/>
    </row>
    <row r="290" customFormat="false" ht="18.95" hidden="false" customHeight="true" outlineLevel="0" collapsed="false">
      <c r="F290" s="2"/>
    </row>
    <row r="291" customFormat="false" ht="18.95" hidden="false" customHeight="true" outlineLevel="0" collapsed="false">
      <c r="F291" s="2"/>
    </row>
    <row r="292" customFormat="false" ht="18.95" hidden="false" customHeight="true" outlineLevel="0" collapsed="false">
      <c r="F292" s="2"/>
    </row>
    <row r="293" customFormat="false" ht="18.95" hidden="false" customHeight="true" outlineLevel="0" collapsed="false">
      <c r="F293" s="2"/>
    </row>
    <row r="294" customFormat="false" ht="18.95" hidden="false" customHeight="true" outlineLevel="0" collapsed="false">
      <c r="F294" s="2"/>
    </row>
    <row r="295" customFormat="false" ht="18.95" hidden="false" customHeight="true" outlineLevel="0" collapsed="false">
      <c r="F295" s="2"/>
    </row>
    <row r="296" customFormat="false" ht="18.95" hidden="false" customHeight="true" outlineLevel="0" collapsed="false">
      <c r="F296" s="2"/>
    </row>
    <row r="297" customFormat="false" ht="18.95" hidden="false" customHeight="true" outlineLevel="0" collapsed="false">
      <c r="F297" s="2"/>
    </row>
    <row r="298" customFormat="false" ht="18.95" hidden="false" customHeight="true" outlineLevel="0" collapsed="false">
      <c r="F298" s="2"/>
    </row>
    <row r="299" customFormat="false" ht="18.95" hidden="false" customHeight="true" outlineLevel="0" collapsed="false">
      <c r="F299" s="2"/>
    </row>
    <row r="300" customFormat="false" ht="18.95" hidden="false" customHeight="true" outlineLevel="0" collapsed="false">
      <c r="F300" s="2"/>
    </row>
    <row r="301" customFormat="false" ht="18.95" hidden="false" customHeight="true" outlineLevel="0" collapsed="false">
      <c r="F301" s="2"/>
    </row>
    <row r="302" customFormat="false" ht="18.95" hidden="false" customHeight="true" outlineLevel="0" collapsed="false">
      <c r="F302" s="2"/>
    </row>
    <row r="303" customFormat="false" ht="18.95" hidden="false" customHeight="true" outlineLevel="0" collapsed="false">
      <c r="F303" s="2"/>
    </row>
    <row r="304" customFormat="false" ht="18.75" hidden="false" customHeight="false" outlineLevel="0" collapsed="false">
      <c r="F304" s="2"/>
    </row>
    <row r="305" customFormat="false" ht="18.75" hidden="false" customHeight="false" outlineLevel="0" collapsed="false">
      <c r="F305" s="2"/>
    </row>
    <row r="306" customFormat="false" ht="18.75" hidden="false" customHeight="false" outlineLevel="0" collapsed="false">
      <c r="F306" s="2"/>
    </row>
    <row r="307" customFormat="false" ht="18.75" hidden="false" customHeight="false" outlineLevel="0" collapsed="false">
      <c r="F307" s="2"/>
    </row>
    <row r="308" customFormat="false" ht="18.75" hidden="false" customHeight="false" outlineLevel="0" collapsed="false">
      <c r="F308" s="2"/>
    </row>
    <row r="309" customFormat="false" ht="18.75" hidden="false" customHeight="false" outlineLevel="0" collapsed="false">
      <c r="F309" s="2"/>
    </row>
    <row r="310" customFormat="false" ht="18.75" hidden="false" customHeight="false" outlineLevel="0" collapsed="false">
      <c r="F310" s="2"/>
    </row>
    <row r="311" customFormat="false" ht="18.75" hidden="false" customHeight="false" outlineLevel="0" collapsed="false">
      <c r="F311" s="2"/>
    </row>
    <row r="312" customFormat="false" ht="18.75" hidden="false" customHeight="false" outlineLevel="0" collapsed="false">
      <c r="F312" s="2"/>
    </row>
    <row r="313" customFormat="false" ht="18.75" hidden="false" customHeight="false" outlineLevel="0" collapsed="false">
      <c r="F313" s="2"/>
    </row>
    <row r="314" customFormat="false" ht="18.75" hidden="false" customHeight="false" outlineLevel="0" collapsed="false">
      <c r="F314" s="2"/>
    </row>
    <row r="315" customFormat="false" ht="18.75" hidden="false" customHeight="false" outlineLevel="0" collapsed="false">
      <c r="F315" s="2"/>
    </row>
    <row r="316" customFormat="false" ht="18.75" hidden="false" customHeight="false" outlineLevel="0" collapsed="false">
      <c r="F316" s="2"/>
    </row>
    <row r="317" customFormat="false" ht="18.75" hidden="false" customHeight="false" outlineLevel="0" collapsed="false">
      <c r="F317" s="2"/>
    </row>
    <row r="318" customFormat="false" ht="18.75" hidden="false" customHeight="false" outlineLevel="0" collapsed="false">
      <c r="F318" s="2"/>
    </row>
    <row r="319" customFormat="false" ht="18.75" hidden="false" customHeight="false" outlineLevel="0" collapsed="false">
      <c r="F319" s="2"/>
    </row>
    <row r="320" customFormat="false" ht="18.75" hidden="false" customHeight="false" outlineLevel="0" collapsed="false">
      <c r="F320" s="2"/>
    </row>
    <row r="321" customFormat="false" ht="18.75" hidden="false" customHeight="false" outlineLevel="0" collapsed="false">
      <c r="F321" s="2"/>
    </row>
    <row r="322" customFormat="false" ht="18.75" hidden="false" customHeight="false" outlineLevel="0" collapsed="false">
      <c r="F322" s="2"/>
    </row>
    <row r="323" customFormat="false" ht="18.75" hidden="false" customHeight="false" outlineLevel="0" collapsed="false">
      <c r="F323" s="2"/>
    </row>
    <row r="324" customFormat="false" ht="18.75" hidden="false" customHeight="false" outlineLevel="0" collapsed="false">
      <c r="F324" s="2"/>
    </row>
    <row r="325" customFormat="false" ht="18.75" hidden="false" customHeight="false" outlineLevel="0" collapsed="false">
      <c r="F325" s="2"/>
    </row>
    <row r="326" customFormat="false" ht="18.75" hidden="false" customHeight="false" outlineLevel="0" collapsed="false">
      <c r="F326" s="2"/>
    </row>
    <row r="327" customFormat="false" ht="18.75" hidden="false" customHeight="false" outlineLevel="0" collapsed="false">
      <c r="F327" s="2"/>
    </row>
    <row r="328" customFormat="false" ht="18.75" hidden="false" customHeight="false" outlineLevel="0" collapsed="false">
      <c r="F328" s="2"/>
    </row>
    <row r="329" customFormat="false" ht="18.75" hidden="false" customHeight="false" outlineLevel="0" collapsed="false">
      <c r="F329" s="2"/>
    </row>
    <row r="330" customFormat="false" ht="18.75" hidden="false" customHeight="false" outlineLevel="0" collapsed="false">
      <c r="F330" s="2"/>
    </row>
    <row r="331" customFormat="false" ht="18.75" hidden="false" customHeight="false" outlineLevel="0" collapsed="false">
      <c r="F331" s="2"/>
    </row>
    <row r="332" customFormat="false" ht="18.75" hidden="false" customHeight="false" outlineLevel="0" collapsed="false">
      <c r="F332" s="2"/>
    </row>
    <row r="333" customFormat="false" ht="18.75" hidden="false" customHeight="false" outlineLevel="0" collapsed="false">
      <c r="F333" s="2"/>
    </row>
    <row r="334" customFormat="false" ht="18.75" hidden="false" customHeight="false" outlineLevel="0" collapsed="false">
      <c r="F334" s="2"/>
    </row>
    <row r="335" customFormat="false" ht="18.75" hidden="false" customHeight="false" outlineLevel="0" collapsed="false">
      <c r="F335" s="2"/>
    </row>
    <row r="336" customFormat="false" ht="18.75" hidden="false" customHeight="false" outlineLevel="0" collapsed="false">
      <c r="F336" s="2"/>
    </row>
    <row r="337" customFormat="false" ht="18.75" hidden="false" customHeight="false" outlineLevel="0" collapsed="false">
      <c r="F337" s="2"/>
    </row>
    <row r="338" customFormat="false" ht="18.75" hidden="false" customHeight="false" outlineLevel="0" collapsed="false">
      <c r="F338" s="2"/>
    </row>
    <row r="339" customFormat="false" ht="18.75" hidden="false" customHeight="false" outlineLevel="0" collapsed="false">
      <c r="F339" s="2"/>
    </row>
    <row r="340" customFormat="false" ht="18.75" hidden="false" customHeight="false" outlineLevel="0" collapsed="false">
      <c r="F340" s="2"/>
    </row>
    <row r="341" customFormat="false" ht="18.75" hidden="false" customHeight="false" outlineLevel="0" collapsed="false">
      <c r="F341" s="2"/>
    </row>
    <row r="342" customFormat="false" ht="18.75" hidden="false" customHeight="false" outlineLevel="0" collapsed="false">
      <c r="F342" s="2"/>
    </row>
    <row r="343" customFormat="false" ht="18.75" hidden="false" customHeight="false" outlineLevel="0" collapsed="false">
      <c r="F343" s="2"/>
    </row>
    <row r="344" customFormat="false" ht="18.75" hidden="false" customHeight="false" outlineLevel="0" collapsed="false">
      <c r="F344" s="2"/>
    </row>
    <row r="345" customFormat="false" ht="18.75" hidden="false" customHeight="false" outlineLevel="0" collapsed="false">
      <c r="F345" s="2"/>
    </row>
    <row r="346" customFormat="false" ht="18.75" hidden="false" customHeight="false" outlineLevel="0" collapsed="false">
      <c r="F346" s="2"/>
    </row>
    <row r="347" customFormat="false" ht="18.75" hidden="false" customHeight="false" outlineLevel="0" collapsed="false">
      <c r="F347" s="2"/>
    </row>
    <row r="348" customFormat="false" ht="18.75" hidden="false" customHeight="false" outlineLevel="0" collapsed="false">
      <c r="F348" s="2"/>
    </row>
    <row r="349" customFormat="false" ht="18.75" hidden="false" customHeight="false" outlineLevel="0" collapsed="false">
      <c r="F349" s="2"/>
    </row>
    <row r="350" customFormat="false" ht="18.75" hidden="false" customHeight="false" outlineLevel="0" collapsed="false">
      <c r="F350" s="2"/>
    </row>
    <row r="351" customFormat="false" ht="18.75" hidden="false" customHeight="false" outlineLevel="0" collapsed="false">
      <c r="F351" s="2"/>
    </row>
    <row r="352" customFormat="false" ht="18.75" hidden="false" customHeight="false" outlineLevel="0" collapsed="false">
      <c r="F352" s="2"/>
    </row>
    <row r="353" customFormat="false" ht="18.75" hidden="false" customHeight="false" outlineLevel="0" collapsed="false">
      <c r="F353" s="2"/>
    </row>
    <row r="354" customFormat="false" ht="18.75" hidden="false" customHeight="false" outlineLevel="0" collapsed="false">
      <c r="F354" s="2"/>
    </row>
    <row r="355" customFormat="false" ht="18.75" hidden="false" customHeight="false" outlineLevel="0" collapsed="false">
      <c r="F355" s="2"/>
    </row>
    <row r="356" customFormat="false" ht="18.75" hidden="false" customHeight="false" outlineLevel="0" collapsed="false">
      <c r="F356" s="2"/>
    </row>
    <row r="357" customFormat="false" ht="18.75" hidden="false" customHeight="false" outlineLevel="0" collapsed="false">
      <c r="F357" s="2"/>
    </row>
    <row r="358" customFormat="false" ht="18.75" hidden="false" customHeight="false" outlineLevel="0" collapsed="false">
      <c r="F358" s="2"/>
    </row>
    <row r="359" customFormat="false" ht="18.75" hidden="false" customHeight="false" outlineLevel="0" collapsed="false">
      <c r="F359" s="2"/>
    </row>
    <row r="360" customFormat="false" ht="18.75" hidden="false" customHeight="false" outlineLevel="0" collapsed="false">
      <c r="F360" s="2"/>
    </row>
    <row r="361" customFormat="false" ht="18.75" hidden="false" customHeight="false" outlineLevel="0" collapsed="false">
      <c r="F361" s="2"/>
    </row>
    <row r="362" customFormat="false" ht="18.75" hidden="false" customHeight="false" outlineLevel="0" collapsed="false">
      <c r="F362" s="2"/>
    </row>
    <row r="363" customFormat="false" ht="18.75" hidden="false" customHeight="false" outlineLevel="0" collapsed="false">
      <c r="F363" s="2"/>
    </row>
    <row r="364" customFormat="false" ht="18.75" hidden="false" customHeight="false" outlineLevel="0" collapsed="false">
      <c r="F364" s="2"/>
    </row>
    <row r="365" customFormat="false" ht="18.75" hidden="false" customHeight="false" outlineLevel="0" collapsed="false">
      <c r="F365" s="2"/>
    </row>
    <row r="366" customFormat="false" ht="18.75" hidden="false" customHeight="false" outlineLevel="0" collapsed="false">
      <c r="F366" s="2"/>
    </row>
    <row r="367" customFormat="false" ht="18.75" hidden="false" customHeight="false" outlineLevel="0" collapsed="false">
      <c r="F367" s="2"/>
    </row>
    <row r="368" customFormat="false" ht="18.75" hidden="false" customHeight="false" outlineLevel="0" collapsed="false">
      <c r="F368" s="2"/>
    </row>
    <row r="369" customFormat="false" ht="18.75" hidden="false" customHeight="false" outlineLevel="0" collapsed="false">
      <c r="F369" s="2"/>
    </row>
    <row r="370" customFormat="false" ht="18.75" hidden="false" customHeight="false" outlineLevel="0" collapsed="false">
      <c r="F370" s="2"/>
    </row>
    <row r="371" customFormat="false" ht="18.75" hidden="false" customHeight="false" outlineLevel="0" collapsed="false">
      <c r="F371" s="2"/>
    </row>
    <row r="372" customFormat="false" ht="18.75" hidden="false" customHeight="false" outlineLevel="0" collapsed="false">
      <c r="F372" s="2"/>
    </row>
    <row r="373" customFormat="false" ht="18.75" hidden="false" customHeight="false" outlineLevel="0" collapsed="false">
      <c r="F373" s="2"/>
    </row>
    <row r="374" customFormat="false" ht="18.75" hidden="false" customHeight="false" outlineLevel="0" collapsed="false">
      <c r="F374" s="2"/>
    </row>
    <row r="375" customFormat="false" ht="18.75" hidden="false" customHeight="false" outlineLevel="0" collapsed="false">
      <c r="F375" s="2"/>
    </row>
    <row r="376" customFormat="false" ht="18.75" hidden="false" customHeight="false" outlineLevel="0" collapsed="false">
      <c r="F376" s="2"/>
    </row>
    <row r="377" customFormat="false" ht="18.75" hidden="false" customHeight="false" outlineLevel="0" collapsed="false">
      <c r="F377" s="2"/>
    </row>
    <row r="378" customFormat="false" ht="18.75" hidden="false" customHeight="false" outlineLevel="0" collapsed="false">
      <c r="F378" s="2"/>
    </row>
    <row r="379" customFormat="false" ht="18.75" hidden="false" customHeight="false" outlineLevel="0" collapsed="false">
      <c r="F379" s="2"/>
    </row>
    <row r="380" customFormat="false" ht="18.75" hidden="false" customHeight="false" outlineLevel="0" collapsed="false">
      <c r="F380" s="2"/>
    </row>
    <row r="381" customFormat="false" ht="18.75" hidden="false" customHeight="false" outlineLevel="0" collapsed="false">
      <c r="F381" s="2"/>
    </row>
    <row r="382" customFormat="false" ht="18.75" hidden="false" customHeight="false" outlineLevel="0" collapsed="false">
      <c r="F382" s="2"/>
    </row>
    <row r="383" customFormat="false" ht="18.75" hidden="false" customHeight="false" outlineLevel="0" collapsed="false">
      <c r="F383" s="2"/>
    </row>
    <row r="384" customFormat="false" ht="18.75" hidden="false" customHeight="false" outlineLevel="0" collapsed="false">
      <c r="F384" s="2"/>
    </row>
    <row r="385" customFormat="false" ht="18.75" hidden="false" customHeight="false" outlineLevel="0" collapsed="false">
      <c r="F385" s="2"/>
    </row>
    <row r="386" customFormat="false" ht="18.75" hidden="false" customHeight="false" outlineLevel="0" collapsed="false">
      <c r="F386" s="2"/>
    </row>
    <row r="387" customFormat="false" ht="18.75" hidden="false" customHeight="false" outlineLevel="0" collapsed="false">
      <c r="F387" s="2"/>
    </row>
    <row r="388" customFormat="false" ht="18.75" hidden="false" customHeight="false" outlineLevel="0" collapsed="false">
      <c r="F388" s="2"/>
    </row>
    <row r="389" customFormat="false" ht="18.75" hidden="false" customHeight="false" outlineLevel="0" collapsed="false">
      <c r="F389" s="2"/>
    </row>
    <row r="390" customFormat="false" ht="18.75" hidden="false" customHeight="false" outlineLevel="0" collapsed="false">
      <c r="F390" s="2"/>
    </row>
    <row r="391" customFormat="false" ht="18.75" hidden="false" customHeight="false" outlineLevel="0" collapsed="false">
      <c r="F391" s="2"/>
    </row>
    <row r="392" customFormat="false" ht="18.75" hidden="false" customHeight="false" outlineLevel="0" collapsed="false">
      <c r="F392" s="2"/>
    </row>
    <row r="393" customFormat="false" ht="18.75" hidden="false" customHeight="false" outlineLevel="0" collapsed="false">
      <c r="F393" s="2"/>
    </row>
    <row r="394" customFormat="false" ht="18.75" hidden="false" customHeight="false" outlineLevel="0" collapsed="false">
      <c r="F394" s="2"/>
    </row>
    <row r="395" customFormat="false" ht="18.75" hidden="false" customHeight="false" outlineLevel="0" collapsed="false">
      <c r="F395" s="2"/>
    </row>
    <row r="396" customFormat="false" ht="18.75" hidden="false" customHeight="false" outlineLevel="0" collapsed="false">
      <c r="F396" s="2"/>
    </row>
    <row r="397" customFormat="false" ht="18.75" hidden="false" customHeight="false" outlineLevel="0" collapsed="false">
      <c r="F397" s="2"/>
    </row>
    <row r="398" customFormat="false" ht="18.75" hidden="false" customHeight="false" outlineLevel="0" collapsed="false">
      <c r="F398" s="2"/>
    </row>
    <row r="399" customFormat="false" ht="18.75" hidden="false" customHeight="false" outlineLevel="0" collapsed="false">
      <c r="F399" s="2"/>
    </row>
    <row r="400" customFormat="false" ht="18.75" hidden="false" customHeight="false" outlineLevel="0" collapsed="false">
      <c r="F400" s="2"/>
    </row>
    <row r="401" customFormat="false" ht="18.75" hidden="false" customHeight="false" outlineLevel="0" collapsed="false">
      <c r="F401" s="2"/>
    </row>
    <row r="402" customFormat="false" ht="18.75" hidden="false" customHeight="false" outlineLevel="0" collapsed="false">
      <c r="F402" s="2"/>
    </row>
    <row r="403" customFormat="false" ht="18.75" hidden="false" customHeight="false" outlineLevel="0" collapsed="false">
      <c r="F403" s="2"/>
    </row>
    <row r="404" customFormat="false" ht="18.75" hidden="false" customHeight="false" outlineLevel="0" collapsed="false">
      <c r="F404" s="2"/>
    </row>
    <row r="405" customFormat="false" ht="18.75" hidden="false" customHeight="false" outlineLevel="0" collapsed="false">
      <c r="F405" s="2"/>
    </row>
    <row r="406" customFormat="false" ht="18.75" hidden="false" customHeight="false" outlineLevel="0" collapsed="false">
      <c r="F406" s="2"/>
    </row>
    <row r="407" customFormat="false" ht="18.75" hidden="false" customHeight="false" outlineLevel="0" collapsed="false">
      <c r="F407" s="2"/>
    </row>
    <row r="408" customFormat="false" ht="18.75" hidden="false" customHeight="false" outlineLevel="0" collapsed="false">
      <c r="F408" s="2"/>
    </row>
    <row r="409" customFormat="false" ht="18.75" hidden="false" customHeight="false" outlineLevel="0" collapsed="false">
      <c r="F409" s="2"/>
    </row>
    <row r="410" customFormat="false" ht="18.75" hidden="false" customHeight="false" outlineLevel="0" collapsed="false">
      <c r="F410" s="2"/>
    </row>
    <row r="411" customFormat="false" ht="18.75" hidden="false" customHeight="false" outlineLevel="0" collapsed="false">
      <c r="F411" s="2"/>
    </row>
    <row r="412" customFormat="false" ht="18.75" hidden="false" customHeight="false" outlineLevel="0" collapsed="false">
      <c r="F412" s="2"/>
    </row>
    <row r="413" customFormat="false" ht="18.75" hidden="false" customHeight="false" outlineLevel="0" collapsed="false">
      <c r="F413" s="2"/>
    </row>
    <row r="414" customFormat="false" ht="18.75" hidden="false" customHeight="false" outlineLevel="0" collapsed="false">
      <c r="F414" s="2"/>
    </row>
    <row r="415" customFormat="false" ht="18.75" hidden="false" customHeight="false" outlineLevel="0" collapsed="false">
      <c r="F415" s="2"/>
    </row>
    <row r="416" customFormat="false" ht="18.75" hidden="false" customHeight="false" outlineLevel="0" collapsed="false">
      <c r="F416" s="2"/>
    </row>
    <row r="417" customFormat="false" ht="18.75" hidden="false" customHeight="false" outlineLevel="0" collapsed="false">
      <c r="F417" s="2"/>
    </row>
    <row r="418" customFormat="false" ht="18.75" hidden="false" customHeight="false" outlineLevel="0" collapsed="false">
      <c r="F418" s="2"/>
    </row>
    <row r="419" customFormat="false" ht="18.75" hidden="false" customHeight="false" outlineLevel="0" collapsed="false">
      <c r="F419" s="2"/>
    </row>
    <row r="420" customFormat="false" ht="18.75" hidden="false" customHeight="false" outlineLevel="0" collapsed="false">
      <c r="F420" s="2"/>
    </row>
    <row r="421" customFormat="false" ht="18.75" hidden="false" customHeight="false" outlineLevel="0" collapsed="false">
      <c r="F421" s="2"/>
    </row>
    <row r="422" customFormat="false" ht="18.75" hidden="false" customHeight="false" outlineLevel="0" collapsed="false">
      <c r="F422" s="2"/>
    </row>
    <row r="423" customFormat="false" ht="18.75" hidden="false" customHeight="false" outlineLevel="0" collapsed="false">
      <c r="F423" s="2"/>
    </row>
    <row r="424" customFormat="false" ht="18.75" hidden="false" customHeight="false" outlineLevel="0" collapsed="false">
      <c r="F424" s="2"/>
    </row>
    <row r="425" customFormat="false" ht="18.75" hidden="false" customHeight="false" outlineLevel="0" collapsed="false">
      <c r="F425" s="2"/>
    </row>
    <row r="426" customFormat="false" ht="18.75" hidden="false" customHeight="false" outlineLevel="0" collapsed="false">
      <c r="F426" s="2"/>
    </row>
    <row r="427" customFormat="false" ht="18.75" hidden="false" customHeight="false" outlineLevel="0" collapsed="false">
      <c r="F427" s="2"/>
    </row>
    <row r="428" customFormat="false" ht="18.75" hidden="false" customHeight="false" outlineLevel="0" collapsed="false">
      <c r="F428" s="2"/>
    </row>
    <row r="429" customFormat="false" ht="18.75" hidden="false" customHeight="false" outlineLevel="0" collapsed="false">
      <c r="F429" s="2"/>
    </row>
    <row r="430" customFormat="false" ht="18.75" hidden="false" customHeight="false" outlineLevel="0" collapsed="false">
      <c r="F430" s="2"/>
    </row>
    <row r="431" customFormat="false" ht="18.75" hidden="false" customHeight="false" outlineLevel="0" collapsed="false">
      <c r="F431" s="2"/>
    </row>
    <row r="432" customFormat="false" ht="18.75" hidden="false" customHeight="false" outlineLevel="0" collapsed="false">
      <c r="F432" s="2"/>
    </row>
    <row r="433" customFormat="false" ht="18.75" hidden="false" customHeight="false" outlineLevel="0" collapsed="false">
      <c r="F433" s="2"/>
    </row>
    <row r="434" customFormat="false" ht="18.75" hidden="false" customHeight="false" outlineLevel="0" collapsed="false">
      <c r="F434" s="2"/>
    </row>
    <row r="435" customFormat="false" ht="18.75" hidden="false" customHeight="false" outlineLevel="0" collapsed="false">
      <c r="F435" s="2"/>
    </row>
    <row r="436" customFormat="false" ht="18.75" hidden="false" customHeight="false" outlineLevel="0" collapsed="false">
      <c r="F436" s="2"/>
    </row>
    <row r="437" customFormat="false" ht="18.75" hidden="false" customHeight="false" outlineLevel="0" collapsed="false">
      <c r="F437" s="2"/>
    </row>
    <row r="438" customFormat="false" ht="18.75" hidden="false" customHeight="false" outlineLevel="0" collapsed="false">
      <c r="F438" s="2"/>
    </row>
    <row r="439" customFormat="false" ht="18.75" hidden="false" customHeight="false" outlineLevel="0" collapsed="false">
      <c r="F439" s="2"/>
    </row>
    <row r="440" customFormat="false" ht="18.75" hidden="false" customHeight="false" outlineLevel="0" collapsed="false">
      <c r="F440" s="2"/>
    </row>
    <row r="441" customFormat="false" ht="18.75" hidden="false" customHeight="false" outlineLevel="0" collapsed="false">
      <c r="F441" s="2"/>
    </row>
    <row r="442" customFormat="false" ht="18.75" hidden="false" customHeight="false" outlineLevel="0" collapsed="false">
      <c r="F442" s="2"/>
    </row>
    <row r="443" customFormat="false" ht="18.75" hidden="false" customHeight="false" outlineLevel="0" collapsed="false">
      <c r="F443" s="2"/>
    </row>
    <row r="444" customFormat="false" ht="18.75" hidden="false" customHeight="false" outlineLevel="0" collapsed="false">
      <c r="F444" s="2"/>
    </row>
    <row r="445" customFormat="false" ht="18.75" hidden="false" customHeight="false" outlineLevel="0" collapsed="false">
      <c r="F445" s="2"/>
    </row>
    <row r="446" customFormat="false" ht="18.75" hidden="false" customHeight="false" outlineLevel="0" collapsed="false">
      <c r="F446" s="2"/>
    </row>
    <row r="447" customFormat="false" ht="18.75" hidden="false" customHeight="false" outlineLevel="0" collapsed="false">
      <c r="F447" s="2"/>
    </row>
    <row r="448" customFormat="false" ht="18.75" hidden="false" customHeight="false" outlineLevel="0" collapsed="false">
      <c r="F448" s="2"/>
    </row>
    <row r="449" customFormat="false" ht="18.75" hidden="false" customHeight="false" outlineLevel="0" collapsed="false">
      <c r="F449" s="2"/>
    </row>
    <row r="450" customFormat="false" ht="18.75" hidden="false" customHeight="false" outlineLevel="0" collapsed="false">
      <c r="F450" s="2"/>
    </row>
    <row r="451" customFormat="false" ht="18.75" hidden="false" customHeight="false" outlineLevel="0" collapsed="false">
      <c r="F451" s="2"/>
    </row>
    <row r="452" customFormat="false" ht="18.75" hidden="false" customHeight="false" outlineLevel="0" collapsed="false">
      <c r="F452" s="2"/>
    </row>
    <row r="453" customFormat="false" ht="18.75" hidden="false" customHeight="false" outlineLevel="0" collapsed="false">
      <c r="F453" s="2"/>
    </row>
    <row r="454" customFormat="false" ht="18.75" hidden="false" customHeight="false" outlineLevel="0" collapsed="false">
      <c r="F454" s="2"/>
    </row>
    <row r="455" customFormat="false" ht="18.75" hidden="false" customHeight="false" outlineLevel="0" collapsed="false">
      <c r="F455" s="2"/>
    </row>
    <row r="456" customFormat="false" ht="18.75" hidden="false" customHeight="false" outlineLevel="0" collapsed="false">
      <c r="F456" s="2"/>
    </row>
    <row r="457" customFormat="false" ht="18.75" hidden="false" customHeight="false" outlineLevel="0" collapsed="false">
      <c r="F457" s="2"/>
    </row>
    <row r="458" customFormat="false" ht="18.75" hidden="false" customHeight="false" outlineLevel="0" collapsed="false">
      <c r="F458" s="2"/>
    </row>
    <row r="459" customFormat="false" ht="18.75" hidden="false" customHeight="false" outlineLevel="0" collapsed="false">
      <c r="F459" s="2"/>
    </row>
    <row r="460" customFormat="false" ht="18.75" hidden="false" customHeight="false" outlineLevel="0" collapsed="false">
      <c r="F460" s="2"/>
    </row>
  </sheetData>
  <mergeCells count="2">
    <mergeCell ref="A1:I2"/>
    <mergeCell ref="A138:B138"/>
  </mergeCells>
  <printOptions headings="false" gridLines="false" gridLinesSet="true" horizontalCentered="false" verticalCentered="false"/>
  <pageMargins left="0.118055555555556" right="0" top="0.354166666666667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42" man="true" max="16383" min="0"/>
    <brk id="61" man="true" max="16383" min="0"/>
    <brk id="11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2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28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98" width="20.41"/>
    <col collapsed="false" customWidth="true" hidden="false" outlineLevel="0" max="8" min="8" style="1" width="10.99"/>
    <col collapsed="false" customWidth="true" hidden="false" outlineLevel="0" max="9" min="9" style="1" width="11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3" t="s">
        <v>376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99"/>
      <c r="H3" s="3"/>
      <c r="I3" s="3"/>
    </row>
    <row r="4" customFormat="false" ht="78" hidden="false" customHeight="false" outlineLevel="0" collapsed="false">
      <c r="A4" s="5" t="s">
        <v>1</v>
      </c>
      <c r="B4" s="6" t="s">
        <v>2</v>
      </c>
      <c r="C4" s="7" t="s">
        <v>350</v>
      </c>
      <c r="D4" s="5" t="s">
        <v>6</v>
      </c>
      <c r="E4" s="5" t="s">
        <v>377</v>
      </c>
      <c r="F4" s="5" t="s">
        <v>352</v>
      </c>
      <c r="G4" s="5" t="s">
        <v>378</v>
      </c>
      <c r="H4" s="13" t="s">
        <v>354</v>
      </c>
      <c r="I4" s="271" t="s">
        <v>8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/>
      <c r="D5" s="12"/>
      <c r="E5" s="12"/>
      <c r="F5" s="12"/>
      <c r="G5" s="103"/>
      <c r="H5" s="12"/>
      <c r="I5" s="14"/>
    </row>
    <row r="6" customFormat="false" ht="18.75" hidden="false" customHeight="false" outlineLevel="0" collapsed="false">
      <c r="A6" s="15"/>
      <c r="B6" s="16" t="s">
        <v>12</v>
      </c>
      <c r="C6" s="11" t="n">
        <f aca="false">C7+C10+C15+C19+C20+C9</f>
        <v>6227099</v>
      </c>
      <c r="D6" s="11" t="n">
        <f aca="false">D7+D10+D15+D19+D20+D9</f>
        <v>6382600</v>
      </c>
      <c r="E6" s="11" t="n">
        <f aca="false">E7+E10+E15+E19+E20+E9</f>
        <v>1316908.36</v>
      </c>
      <c r="F6" s="11" t="n">
        <f aca="false">F7+F10+F15+F19+F20+F9</f>
        <v>6227099</v>
      </c>
      <c r="G6" s="11" t="n">
        <f aca="false">G7+G10+G15+G19+G20+G9</f>
        <v>1167117.51</v>
      </c>
      <c r="H6" s="18" t="n">
        <f aca="false">G6/F6*100</f>
        <v>18.7425558835663</v>
      </c>
      <c r="I6" s="18" t="n">
        <f aca="false">E6/D6*100</f>
        <v>20.6327885187855</v>
      </c>
    </row>
    <row r="7" customFormat="false" ht="18.75" hidden="false" customHeight="false" outlineLevel="0" collapsed="false">
      <c r="A7" s="15" t="s">
        <v>13</v>
      </c>
      <c r="B7" s="15" t="s">
        <v>14</v>
      </c>
      <c r="C7" s="11" t="n">
        <f aca="false">C8</f>
        <v>3114700</v>
      </c>
      <c r="D7" s="17" t="n">
        <f aca="false">D8</f>
        <v>2956175</v>
      </c>
      <c r="E7" s="17" t="n">
        <f aca="false">E8</f>
        <v>605547.67</v>
      </c>
      <c r="F7" s="17" t="n">
        <f aca="false">F8</f>
        <v>3114700</v>
      </c>
      <c r="G7" s="17" t="n">
        <f aca="false">G8</f>
        <v>592721.96</v>
      </c>
      <c r="H7" s="18" t="n">
        <f aca="false">G7/F7*100</f>
        <v>19.0298250232767</v>
      </c>
      <c r="I7" s="18" t="n">
        <f aca="false">E7/D7*100</f>
        <v>20.4841617969166</v>
      </c>
    </row>
    <row r="8" customFormat="false" ht="18.75" hidden="false" customHeight="false" outlineLevel="0" collapsed="false">
      <c r="A8" s="19" t="s">
        <v>15</v>
      </c>
      <c r="B8" s="20" t="s">
        <v>16</v>
      </c>
      <c r="C8" s="21" t="n">
        <v>3114700</v>
      </c>
      <c r="D8" s="149" t="n">
        <v>2956175</v>
      </c>
      <c r="E8" s="22" t="n">
        <v>605547.67</v>
      </c>
      <c r="F8" s="22" t="n">
        <v>3114700</v>
      </c>
      <c r="G8" s="279" t="n">
        <v>592721.96</v>
      </c>
      <c r="H8" s="23" t="n">
        <f aca="false">G8/F8*100</f>
        <v>19.0298250232767</v>
      </c>
      <c r="I8" s="23" t="n">
        <f aca="false">E8/D8*100</f>
        <v>20.4841617969166</v>
      </c>
    </row>
    <row r="9" customFormat="false" ht="37.5" hidden="false" customHeight="false" outlineLevel="0" collapsed="false">
      <c r="A9" s="65" t="s">
        <v>355</v>
      </c>
      <c r="B9" s="33" t="s">
        <v>356</v>
      </c>
      <c r="C9" s="11" t="n">
        <v>63049</v>
      </c>
      <c r="D9" s="17"/>
      <c r="E9" s="108"/>
      <c r="F9" s="17" t="n">
        <v>63049</v>
      </c>
      <c r="G9" s="280" t="n">
        <v>13379.5</v>
      </c>
      <c r="H9" s="18" t="n">
        <f aca="false">G9/F9*100</f>
        <v>21.220796523339</v>
      </c>
      <c r="I9" s="23"/>
    </row>
    <row r="10" customFormat="false" ht="18.75" hidden="false" customHeight="false" outlineLevel="0" collapsed="false">
      <c r="A10" s="15" t="s">
        <v>17</v>
      </c>
      <c r="B10" s="15" t="s">
        <v>18</v>
      </c>
      <c r="C10" s="11" t="n">
        <f aca="false">C11+C12+C13+C14</f>
        <v>1620350</v>
      </c>
      <c r="D10" s="11" t="n">
        <f aca="false">D11+D12+D13+D14</f>
        <v>2080000</v>
      </c>
      <c r="E10" s="11" t="n">
        <f aca="false">E11+E12+E13+E14</f>
        <v>448795.95</v>
      </c>
      <c r="F10" s="17" t="n">
        <f aca="false">F11+F12+F13+F14</f>
        <v>1620350</v>
      </c>
      <c r="G10" s="17" t="n">
        <f aca="false">G11+G12+G13+G14</f>
        <v>355709.92</v>
      </c>
      <c r="H10" s="18" t="n">
        <f aca="false">G10/F10*100</f>
        <v>21.952659610578</v>
      </c>
      <c r="I10" s="18" t="n">
        <f aca="false">E10/D10*100</f>
        <v>21.5767283653846</v>
      </c>
    </row>
    <row r="11" customFormat="false" ht="41.25" hidden="false" customHeight="true" outlineLevel="0" collapsed="false">
      <c r="A11" s="19" t="s">
        <v>19</v>
      </c>
      <c r="B11" s="24" t="s">
        <v>20</v>
      </c>
      <c r="C11" s="21" t="n">
        <v>974000</v>
      </c>
      <c r="D11" s="149" t="n">
        <v>1400000</v>
      </c>
      <c r="E11" s="22" t="n">
        <v>289701.84</v>
      </c>
      <c r="F11" s="61" t="n">
        <v>974000</v>
      </c>
      <c r="G11" s="279" t="n">
        <v>181788.58</v>
      </c>
      <c r="H11" s="23" t="n">
        <f aca="false">G11/F11*100</f>
        <v>18.6641252566735</v>
      </c>
      <c r="I11" s="23" t="n">
        <f aca="false">E11/D11*100</f>
        <v>20.6929885714286</v>
      </c>
    </row>
    <row r="12" customFormat="false" ht="37.5" hidden="false" customHeight="true" outlineLevel="0" collapsed="false">
      <c r="A12" s="19" t="s">
        <v>21</v>
      </c>
      <c r="B12" s="24" t="s">
        <v>22</v>
      </c>
      <c r="C12" s="21" t="n">
        <v>596000</v>
      </c>
      <c r="D12" s="149" t="n">
        <v>555000</v>
      </c>
      <c r="E12" s="22" t="n">
        <v>135932.92</v>
      </c>
      <c r="F12" s="61" t="n">
        <v>596000</v>
      </c>
      <c r="G12" s="279" t="n">
        <v>128066.28</v>
      </c>
      <c r="H12" s="23" t="n">
        <f aca="false">G12/F12*100</f>
        <v>21.4876308724832</v>
      </c>
      <c r="I12" s="23" t="n">
        <f aca="false">E12/D12*100</f>
        <v>24.492418018018</v>
      </c>
    </row>
    <row r="13" customFormat="false" ht="18.75" hidden="false" customHeight="false" outlineLevel="0" collapsed="false">
      <c r="A13" s="19" t="s">
        <v>23</v>
      </c>
      <c r="B13" s="19" t="s">
        <v>24</v>
      </c>
      <c r="C13" s="21" t="n">
        <v>43200</v>
      </c>
      <c r="D13" s="22" t="n">
        <v>85000</v>
      </c>
      <c r="E13" s="22" t="n">
        <v>20003.54</v>
      </c>
      <c r="F13" s="61" t="n">
        <v>43200</v>
      </c>
      <c r="G13" s="279" t="n">
        <v>41042.36</v>
      </c>
      <c r="H13" s="23" t="n">
        <f aca="false">G13/F13*100</f>
        <v>95.005462962963</v>
      </c>
      <c r="I13" s="23" t="n">
        <f aca="false">E13/D13*100</f>
        <v>23.5335764705882</v>
      </c>
    </row>
    <row r="14" customFormat="false" ht="18.75" hidden="false" customHeight="false" outlineLevel="0" collapsed="false">
      <c r="A14" s="25" t="s">
        <v>25</v>
      </c>
      <c r="B14" s="26" t="s">
        <v>26</v>
      </c>
      <c r="C14" s="21" t="n">
        <v>7150</v>
      </c>
      <c r="D14" s="22" t="n">
        <v>40000</v>
      </c>
      <c r="E14" s="22" t="n">
        <v>3157.65</v>
      </c>
      <c r="F14" s="61" t="n">
        <v>7150</v>
      </c>
      <c r="G14" s="279" t="n">
        <v>4812.7</v>
      </c>
      <c r="H14" s="23" t="n">
        <f aca="false">G14/F14*100</f>
        <v>67.3104895104895</v>
      </c>
      <c r="I14" s="23" t="n">
        <f aca="false">E14/D14*100</f>
        <v>7.894125</v>
      </c>
    </row>
    <row r="15" customFormat="false" ht="18.75" hidden="false" customHeight="false" outlineLevel="0" collapsed="false">
      <c r="A15" s="15" t="s">
        <v>27</v>
      </c>
      <c r="B15" s="15" t="s">
        <v>28</v>
      </c>
      <c r="C15" s="28" t="n">
        <f aca="false">C16+C18+C17</f>
        <v>1385000</v>
      </c>
      <c r="D15" s="17" t="n">
        <f aca="false">D16+D17+D18</f>
        <v>1304825</v>
      </c>
      <c r="E15" s="17" t="n">
        <f aca="false">E16+E17+E18</f>
        <v>252412.33</v>
      </c>
      <c r="F15" s="29" t="n">
        <f aca="false">F16+F17+F18</f>
        <v>1385000</v>
      </c>
      <c r="G15" s="17" t="n">
        <f aca="false">G16+G17+G18</f>
        <v>191807.48</v>
      </c>
      <c r="H15" s="18" t="n">
        <f aca="false">G15/F15*100</f>
        <v>13.8489155234657</v>
      </c>
      <c r="I15" s="18" t="n">
        <f aca="false">E15/D15*100</f>
        <v>19.3445350909126</v>
      </c>
    </row>
    <row r="16" customFormat="false" ht="57" hidden="false" customHeight="true" outlineLevel="0" collapsed="false">
      <c r="A16" s="19" t="s">
        <v>29</v>
      </c>
      <c r="B16" s="24" t="s">
        <v>30</v>
      </c>
      <c r="C16" s="30" t="n">
        <v>115000</v>
      </c>
      <c r="D16" s="149" t="n">
        <v>92000</v>
      </c>
      <c r="E16" s="22" t="n">
        <v>9909.84</v>
      </c>
      <c r="F16" s="61" t="n">
        <v>115000</v>
      </c>
      <c r="G16" s="279" t="n">
        <v>10727.61</v>
      </c>
      <c r="H16" s="23" t="n">
        <f aca="false">G16/F16*100</f>
        <v>9.32835652173913</v>
      </c>
      <c r="I16" s="23" t="n">
        <f aca="false">E16/D16*100</f>
        <v>10.7715652173913</v>
      </c>
    </row>
    <row r="17" customFormat="false" ht="18.75" hidden="false" customHeight="false" outlineLevel="0" collapsed="false">
      <c r="A17" s="31" t="s">
        <v>31</v>
      </c>
      <c r="B17" s="24" t="s">
        <v>32</v>
      </c>
      <c r="C17" s="21" t="n">
        <v>660000</v>
      </c>
      <c r="D17" s="149" t="n">
        <v>622825</v>
      </c>
      <c r="E17" s="22" t="n">
        <v>111564.8</v>
      </c>
      <c r="F17" s="61" t="n">
        <v>660000</v>
      </c>
      <c r="G17" s="279" t="n">
        <v>57282.56</v>
      </c>
      <c r="H17" s="23" t="n">
        <f aca="false">G17/F17*100</f>
        <v>8.67917575757576</v>
      </c>
      <c r="I17" s="23" t="n">
        <f aca="false">E17/D17*100</f>
        <v>17.9127042106531</v>
      </c>
    </row>
    <row r="18" customFormat="false" ht="17.25" hidden="false" customHeight="true" outlineLevel="0" collapsed="false">
      <c r="A18" s="19" t="s">
        <v>33</v>
      </c>
      <c r="B18" s="32" t="s">
        <v>34</v>
      </c>
      <c r="C18" s="21" t="n">
        <v>610000</v>
      </c>
      <c r="D18" s="149" t="n">
        <v>590000</v>
      </c>
      <c r="E18" s="22" t="n">
        <v>130937.69</v>
      </c>
      <c r="F18" s="61" t="n">
        <v>610000</v>
      </c>
      <c r="G18" s="279" t="n">
        <v>123797.31</v>
      </c>
      <c r="H18" s="23" t="n">
        <f aca="false">G18/F18*100</f>
        <v>20.2946409836066</v>
      </c>
      <c r="I18" s="23" t="n">
        <f aca="false">E18/D18*100</f>
        <v>22.1928288135593</v>
      </c>
    </row>
    <row r="19" customFormat="false" ht="18.75" hidden="false" customHeight="false" outlineLevel="0" collapsed="false">
      <c r="A19" s="15" t="s">
        <v>35</v>
      </c>
      <c r="B19" s="15" t="s">
        <v>36</v>
      </c>
      <c r="C19" s="11" t="n">
        <v>44000</v>
      </c>
      <c r="D19" s="158" t="n">
        <v>41600</v>
      </c>
      <c r="E19" s="17" t="n">
        <v>10148.81</v>
      </c>
      <c r="F19" s="89" t="n">
        <v>44000</v>
      </c>
      <c r="G19" s="280" t="n">
        <v>13500.13</v>
      </c>
      <c r="H19" s="18" t="n">
        <f aca="false">G19/F19*100</f>
        <v>30.6821136363636</v>
      </c>
      <c r="I19" s="18" t="n">
        <f aca="false">E19/D19*100</f>
        <v>24.3961778846154</v>
      </c>
    </row>
    <row r="20" customFormat="false" ht="38.25" hidden="false" customHeight="true" outlineLevel="0" collapsed="false">
      <c r="A20" s="15" t="s">
        <v>37</v>
      </c>
      <c r="B20" s="33" t="s">
        <v>38</v>
      </c>
      <c r="C20" s="28" t="n">
        <v>0</v>
      </c>
      <c r="D20" s="17"/>
      <c r="E20" s="17" t="n">
        <f aca="false">E21+E22</f>
        <v>3.6</v>
      </c>
      <c r="F20" s="17" t="n">
        <f aca="false">F21+F22</f>
        <v>0</v>
      </c>
      <c r="G20" s="17" t="n">
        <f aca="false">G21+G22</f>
        <v>-1.48</v>
      </c>
      <c r="H20" s="23"/>
      <c r="I20" s="23"/>
    </row>
    <row r="21" customFormat="false" ht="18" hidden="false" customHeight="true" outlineLevel="0" collapsed="false">
      <c r="A21" s="19" t="s">
        <v>39</v>
      </c>
      <c r="B21" s="34" t="s">
        <v>40</v>
      </c>
      <c r="C21" s="21" t="n">
        <v>0</v>
      </c>
      <c r="D21" s="22"/>
      <c r="E21" s="256" t="n">
        <v>3.15</v>
      </c>
      <c r="F21" s="61" t="n">
        <v>0</v>
      </c>
      <c r="G21" s="279" t="n">
        <v>-3.08</v>
      </c>
      <c r="H21" s="23"/>
      <c r="I21" s="23"/>
    </row>
    <row r="22" customFormat="false" ht="40.7" hidden="false" customHeight="true" outlineLevel="0" collapsed="false">
      <c r="A22" s="19" t="s">
        <v>43</v>
      </c>
      <c r="B22" s="34" t="s">
        <v>44</v>
      </c>
      <c r="C22" s="21" t="n">
        <v>0</v>
      </c>
      <c r="D22" s="22"/>
      <c r="E22" s="46" t="n">
        <v>0.45</v>
      </c>
      <c r="F22" s="61" t="n">
        <v>0</v>
      </c>
      <c r="G22" s="279" t="n">
        <v>1.6</v>
      </c>
      <c r="H22" s="23"/>
      <c r="I22" s="23"/>
    </row>
    <row r="23" customFormat="false" ht="18.75" hidden="false" customHeight="false" outlineLevel="0" collapsed="false">
      <c r="A23" s="15"/>
      <c r="B23" s="16" t="s">
        <v>45</v>
      </c>
      <c r="C23" s="28" t="n">
        <f aca="false">C24+C32+C33+C36+C42+C43</f>
        <v>1160503.1</v>
      </c>
      <c r="D23" s="17" t="n">
        <f aca="false">D24+D32+D33+D36+D42+D43+D44</f>
        <v>1052837.5</v>
      </c>
      <c r="E23" s="17" t="n">
        <f aca="false">E24+E32+E33+E36+E42+E43+E44</f>
        <v>187580.1</v>
      </c>
      <c r="F23" s="17" t="n">
        <f aca="false">F24+F42+F43+F35+F36+F44+F34+F32</f>
        <v>1160503.1</v>
      </c>
      <c r="G23" s="17" t="n">
        <f aca="false">G24+G32+G33+G36+G42+G43+G44</f>
        <v>267363.5</v>
      </c>
      <c r="H23" s="18" t="n">
        <f aca="false">G23/F23*100</f>
        <v>23.0385855927485</v>
      </c>
      <c r="I23" s="18" t="n">
        <f aca="false">E23/D23*100</f>
        <v>17.816624122906</v>
      </c>
    </row>
    <row r="24" customFormat="false" ht="39" hidden="false" customHeight="true" outlineLevel="0" collapsed="false">
      <c r="A24" s="15" t="s">
        <v>46</v>
      </c>
      <c r="B24" s="39" t="s">
        <v>47</v>
      </c>
      <c r="C24" s="28" t="n">
        <f aca="false">C31+C30+C26+C25</f>
        <v>681742.1</v>
      </c>
      <c r="D24" s="17" t="n">
        <f aca="false">D25+D26+D30+D31</f>
        <v>635133.4</v>
      </c>
      <c r="E24" s="17" t="n">
        <f aca="false">E25+E26+E30+E31</f>
        <v>59317.13</v>
      </c>
      <c r="F24" s="17" t="n">
        <f aca="false">F25+F26+F30+F31</f>
        <v>681742.1</v>
      </c>
      <c r="G24" s="17" t="n">
        <f aca="false">G25+G26+G30+G31</f>
        <v>91851.73</v>
      </c>
      <c r="H24" s="18" t="n">
        <f aca="false">G24/F24*100</f>
        <v>13.4730904839235</v>
      </c>
      <c r="I24" s="18" t="n">
        <f aca="false">E24/D24*100</f>
        <v>9.33931832273346</v>
      </c>
    </row>
    <row r="25" customFormat="false" ht="86.25" hidden="true" customHeight="true" outlineLevel="0" collapsed="false">
      <c r="A25" s="19" t="s">
        <v>48</v>
      </c>
      <c r="B25" s="24" t="s">
        <v>50</v>
      </c>
      <c r="C25" s="21" t="n">
        <v>0</v>
      </c>
      <c r="D25" s="22" t="n">
        <v>0</v>
      </c>
      <c r="E25" s="22" t="n">
        <v>0</v>
      </c>
      <c r="F25" s="61" t="n">
        <v>0</v>
      </c>
      <c r="G25" s="38" t="n">
        <v>0</v>
      </c>
      <c r="H25" s="23" t="e">
        <f aca="false">G25/F25*100</f>
        <v>#DIV/0!</v>
      </c>
      <c r="I25" s="23" t="e">
        <f aca="false">E25/D25*100</f>
        <v>#DIV/0!</v>
      </c>
    </row>
    <row r="26" customFormat="false" ht="93" hidden="false" customHeight="true" outlineLevel="0" collapsed="false">
      <c r="A26" s="19" t="s">
        <v>53</v>
      </c>
      <c r="B26" s="34" t="s">
        <v>54</v>
      </c>
      <c r="C26" s="11" t="n">
        <f aca="false">C27+C29+C28</f>
        <v>614000</v>
      </c>
      <c r="D26" s="17" t="n">
        <f aca="false">D27+D28+D29</f>
        <v>544000</v>
      </c>
      <c r="E26" s="17" t="n">
        <f aca="false">E27+E28+E29</f>
        <v>45589.64</v>
      </c>
      <c r="F26" s="17" t="n">
        <f aca="false">F27+F29+F28</f>
        <v>614000</v>
      </c>
      <c r="G26" s="17" t="n">
        <f aca="false">G27+G29+G28</f>
        <v>77514.09</v>
      </c>
      <c r="H26" s="18" t="n">
        <f aca="false">G26/F26*100</f>
        <v>12.6244446254072</v>
      </c>
      <c r="I26" s="18" t="n">
        <f aca="false">E26/D26*100</f>
        <v>8.38044852941177</v>
      </c>
    </row>
    <row r="27" customFormat="false" ht="94.7" hidden="false" customHeight="true" outlineLevel="0" collapsed="false">
      <c r="A27" s="19" t="s">
        <v>59</v>
      </c>
      <c r="B27" s="34" t="s">
        <v>61</v>
      </c>
      <c r="C27" s="21" t="n">
        <v>600000</v>
      </c>
      <c r="D27" s="149" t="n">
        <v>530000</v>
      </c>
      <c r="E27" s="22" t="n">
        <v>45576.98</v>
      </c>
      <c r="F27" s="22" t="n">
        <v>600000</v>
      </c>
      <c r="G27" s="279" t="n">
        <v>76706.71</v>
      </c>
      <c r="H27" s="23" t="n">
        <f aca="false">G27/F27*100</f>
        <v>12.7844516666667</v>
      </c>
      <c r="I27" s="23" t="n">
        <f aca="false">E27/D27*100</f>
        <v>8.59943018867925</v>
      </c>
    </row>
    <row r="28" customFormat="false" ht="94.7" hidden="false" customHeight="true" outlineLevel="0" collapsed="false">
      <c r="A28" s="19" t="s">
        <v>62</v>
      </c>
      <c r="B28" s="41" t="s">
        <v>63</v>
      </c>
      <c r="C28" s="21" t="n">
        <v>14000</v>
      </c>
      <c r="D28" s="149" t="n">
        <v>14000</v>
      </c>
      <c r="E28" s="22" t="n">
        <v>7.37</v>
      </c>
      <c r="F28" s="22" t="n">
        <v>14000</v>
      </c>
      <c r="G28" s="279" t="n">
        <v>803.3</v>
      </c>
      <c r="H28" s="23" t="n">
        <f aca="false">G28/F28*100</f>
        <v>5.73785714285714</v>
      </c>
      <c r="I28" s="23" t="n">
        <f aca="false">E28/D28*100</f>
        <v>0.0526428571428571</v>
      </c>
    </row>
    <row r="29" customFormat="false" ht="93.75" hidden="false" customHeight="true" outlineLevel="0" collapsed="false">
      <c r="A29" s="19" t="s">
        <v>64</v>
      </c>
      <c r="B29" s="41" t="s">
        <v>65</v>
      </c>
      <c r="C29" s="21"/>
      <c r="D29" s="149"/>
      <c r="E29" s="22" t="n">
        <v>5.29</v>
      </c>
      <c r="F29" s="22"/>
      <c r="G29" s="281" t="n">
        <v>4.08</v>
      </c>
      <c r="H29" s="23"/>
      <c r="I29" s="23"/>
    </row>
    <row r="30" customFormat="false" ht="63.95" hidden="false" customHeight="true" outlineLevel="0" collapsed="false">
      <c r="A30" s="19" t="s">
        <v>66</v>
      </c>
      <c r="B30" s="41" t="s">
        <v>67</v>
      </c>
      <c r="C30" s="21" t="n">
        <v>11742.1</v>
      </c>
      <c r="D30" s="149" t="n">
        <v>15233.4</v>
      </c>
      <c r="E30" s="22" t="n">
        <v>2284.16</v>
      </c>
      <c r="F30" s="281" t="n">
        <v>11742.1</v>
      </c>
      <c r="G30" s="279" t="n">
        <v>5044.53</v>
      </c>
      <c r="H30" s="23" t="n">
        <f aca="false">G30/F30*100</f>
        <v>42.9610546665418</v>
      </c>
      <c r="I30" s="23" t="n">
        <f aca="false">E30/D30*100</f>
        <v>14.9944201557105</v>
      </c>
    </row>
    <row r="31" customFormat="false" ht="124.5" hidden="false" customHeight="true" outlineLevel="0" collapsed="false">
      <c r="A31" s="19" t="s">
        <v>70</v>
      </c>
      <c r="B31" s="24" t="s">
        <v>71</v>
      </c>
      <c r="C31" s="21" t="n">
        <v>56000</v>
      </c>
      <c r="D31" s="149" t="n">
        <v>75900</v>
      </c>
      <c r="E31" s="22" t="n">
        <v>11443.33</v>
      </c>
      <c r="F31" s="22" t="n">
        <v>56000</v>
      </c>
      <c r="G31" s="279" t="n">
        <v>9293.11</v>
      </c>
      <c r="H31" s="23" t="n">
        <f aca="false">G31/F31*100</f>
        <v>16.5948392857143</v>
      </c>
      <c r="I31" s="23" t="n">
        <f aca="false">E31/D31*100</f>
        <v>15.0768511198946</v>
      </c>
    </row>
    <row r="32" customFormat="false" ht="29.25" hidden="false" customHeight="true" outlineLevel="0" collapsed="false">
      <c r="A32" s="15" t="s">
        <v>72</v>
      </c>
      <c r="B32" s="39" t="s">
        <v>73</v>
      </c>
      <c r="C32" s="28" t="n">
        <v>20015</v>
      </c>
      <c r="D32" s="149" t="n">
        <v>26600</v>
      </c>
      <c r="E32" s="22" t="n">
        <v>3762.24</v>
      </c>
      <c r="F32" s="280" t="n">
        <v>20015</v>
      </c>
      <c r="G32" s="280" t="n">
        <v>2879.67</v>
      </c>
      <c r="H32" s="18" t="n">
        <f aca="false">G32/F32*100</f>
        <v>14.3875593305021</v>
      </c>
      <c r="I32" s="18" t="n">
        <f aca="false">E32/D32*100</f>
        <v>14.1437593984962</v>
      </c>
    </row>
    <row r="33" customFormat="false" ht="36.95" hidden="false" customHeight="true" outlineLevel="0" collapsed="false">
      <c r="A33" s="15" t="s">
        <v>76</v>
      </c>
      <c r="B33" s="39" t="s">
        <v>77</v>
      </c>
      <c r="C33" s="28" t="n">
        <f aca="false">C34+C35</f>
        <v>2986</v>
      </c>
      <c r="D33" s="17" t="n">
        <f aca="false">D35+D34</f>
        <v>1525</v>
      </c>
      <c r="E33" s="17" t="n">
        <f aca="false">E35+E34</f>
        <v>4187.83</v>
      </c>
      <c r="F33" s="29" t="n">
        <f aca="false">F35+F34</f>
        <v>2986</v>
      </c>
      <c r="G33" s="17" t="n">
        <f aca="false">G35+G34</f>
        <v>4143.06</v>
      </c>
      <c r="H33" s="18" t="n">
        <f aca="false">G33/F33*100</f>
        <v>138.749497655727</v>
      </c>
      <c r="I33" s="18" t="n">
        <f aca="false">E33/D33*100</f>
        <v>274.611803278689</v>
      </c>
    </row>
    <row r="34" customFormat="false" ht="36.95" hidden="false" customHeight="true" outlineLevel="0" collapsed="false">
      <c r="A34" s="19" t="s">
        <v>78</v>
      </c>
      <c r="B34" s="24" t="s">
        <v>79</v>
      </c>
      <c r="C34" s="21" t="n">
        <v>336</v>
      </c>
      <c r="D34" s="149" t="n">
        <v>25</v>
      </c>
      <c r="E34" s="22" t="n">
        <v>6.96</v>
      </c>
      <c r="F34" s="61" t="n">
        <v>336</v>
      </c>
      <c r="G34" s="46" t="n">
        <v>85.8</v>
      </c>
      <c r="H34" s="23" t="n">
        <f aca="false">G34/F34*100</f>
        <v>25.5357142857143</v>
      </c>
      <c r="I34" s="23" t="n">
        <f aca="false">E34/D34*100</f>
        <v>27.84</v>
      </c>
    </row>
    <row r="35" customFormat="false" ht="59.25" hidden="false" customHeight="true" outlineLevel="0" collapsed="false">
      <c r="A35" s="19" t="s">
        <v>80</v>
      </c>
      <c r="B35" s="24" t="s">
        <v>79</v>
      </c>
      <c r="C35" s="21" t="n">
        <v>2650</v>
      </c>
      <c r="D35" s="149" t="n">
        <v>1500</v>
      </c>
      <c r="E35" s="22" t="n">
        <v>4180.87</v>
      </c>
      <c r="F35" s="61" t="n">
        <v>2650</v>
      </c>
      <c r="G35" s="279" t="n">
        <v>4057.26</v>
      </c>
      <c r="H35" s="23" t="n">
        <f aca="false">G35/F35*100</f>
        <v>153.104150943396</v>
      </c>
      <c r="I35" s="23" t="n">
        <f aca="false">E35/D35*100</f>
        <v>278.724666666667</v>
      </c>
    </row>
    <row r="36" customFormat="false" ht="41.25" hidden="false" customHeight="true" outlineLevel="0" collapsed="false">
      <c r="A36" s="15" t="s">
        <v>81</v>
      </c>
      <c r="B36" s="33" t="s">
        <v>82</v>
      </c>
      <c r="C36" s="28" t="n">
        <f aca="false">C37+C38+C39</f>
        <v>286000</v>
      </c>
      <c r="D36" s="17" t="n">
        <f aca="false">D37+D38+D39</f>
        <v>233500</v>
      </c>
      <c r="E36" s="17" t="n">
        <f aca="false">E37+E38+E39</f>
        <v>81438.43</v>
      </c>
      <c r="F36" s="17" t="n">
        <f aca="false">F37+F38+F39</f>
        <v>286000</v>
      </c>
      <c r="G36" s="17" t="n">
        <f aca="false">G37+G38+G39</f>
        <v>122871.41</v>
      </c>
      <c r="H36" s="23" t="n">
        <f aca="false">G36/F36*100</f>
        <v>42.9620314685315</v>
      </c>
      <c r="I36" s="23" t="n">
        <f aca="false">E36/D36*100</f>
        <v>34.8772719486081</v>
      </c>
    </row>
    <row r="37" customFormat="false" ht="20.25" hidden="false" customHeight="true" outlineLevel="0" collapsed="false">
      <c r="A37" s="19" t="s">
        <v>83</v>
      </c>
      <c r="B37" s="34" t="s">
        <v>84</v>
      </c>
      <c r="C37" s="21" t="n">
        <v>2000</v>
      </c>
      <c r="D37" s="149" t="n">
        <v>1500</v>
      </c>
      <c r="E37" s="149" t="n">
        <v>924.93</v>
      </c>
      <c r="F37" s="61" t="n">
        <v>2000</v>
      </c>
      <c r="G37" s="280" t="n">
        <v>1248</v>
      </c>
      <c r="H37" s="23" t="n">
        <f aca="false">G37/F37*100</f>
        <v>62.4</v>
      </c>
      <c r="I37" s="23" t="n">
        <f aca="false">E37/D37*100</f>
        <v>61.662</v>
      </c>
    </row>
    <row r="38" customFormat="false" ht="96" hidden="false" customHeight="true" outlineLevel="0" collapsed="false">
      <c r="A38" s="19" t="s">
        <v>85</v>
      </c>
      <c r="B38" s="34" t="s">
        <v>357</v>
      </c>
      <c r="C38" s="21" t="n">
        <v>125000</v>
      </c>
      <c r="D38" s="149" t="n">
        <v>110000</v>
      </c>
      <c r="E38" s="149" t="n">
        <v>39186.23</v>
      </c>
      <c r="F38" s="61" t="n">
        <v>125000</v>
      </c>
      <c r="G38" s="279" t="n">
        <v>54982.31</v>
      </c>
      <c r="H38" s="18" t="n">
        <f aca="false">G38/F38*100</f>
        <v>43.985848</v>
      </c>
      <c r="I38" s="18" t="n">
        <f aca="false">E38/D38*100</f>
        <v>35.6238454545455</v>
      </c>
    </row>
    <row r="39" customFormat="false" ht="39" hidden="false" customHeight="true" outlineLevel="0" collapsed="false">
      <c r="A39" s="42" t="s">
        <v>87</v>
      </c>
      <c r="B39" s="40" t="s">
        <v>88</v>
      </c>
      <c r="C39" s="43" t="n">
        <f aca="false">C40+C41</f>
        <v>159000</v>
      </c>
      <c r="D39" s="257" t="n">
        <f aca="false">D40+D41</f>
        <v>122000</v>
      </c>
      <c r="E39" s="257" t="n">
        <f aca="false">E40+E41</f>
        <v>41327.27</v>
      </c>
      <c r="F39" s="44" t="n">
        <f aca="false">F40+F41</f>
        <v>159000</v>
      </c>
      <c r="G39" s="44" t="n">
        <f aca="false">G40+G41</f>
        <v>66641.1</v>
      </c>
      <c r="H39" s="23" t="n">
        <f aca="false">G39/F39*100</f>
        <v>41.912641509434</v>
      </c>
      <c r="I39" s="23" t="n">
        <f aca="false">E39/D39*100</f>
        <v>33.8748114754098</v>
      </c>
    </row>
    <row r="40" customFormat="false" ht="56.25" hidden="false" customHeight="false" outlineLevel="0" collapsed="false">
      <c r="A40" s="19" t="s">
        <v>89</v>
      </c>
      <c r="B40" s="34" t="s">
        <v>90</v>
      </c>
      <c r="C40" s="21" t="n">
        <v>156000</v>
      </c>
      <c r="D40" s="149" t="n">
        <v>120000</v>
      </c>
      <c r="E40" s="22" t="n">
        <v>41005.3</v>
      </c>
      <c r="F40" s="281" t="n">
        <v>156000</v>
      </c>
      <c r="G40" s="279" t="n">
        <v>53106.78</v>
      </c>
      <c r="H40" s="23" t="n">
        <f aca="false">G40/F40*100</f>
        <v>34.0428076923077</v>
      </c>
      <c r="I40" s="23" t="n">
        <f aca="false">E40/D40*100</f>
        <v>34.1710833333333</v>
      </c>
    </row>
    <row r="41" customFormat="false" ht="75" hidden="false" customHeight="false" outlineLevel="0" collapsed="false">
      <c r="A41" s="19" t="s">
        <v>91</v>
      </c>
      <c r="B41" s="34" t="s">
        <v>92</v>
      </c>
      <c r="C41" s="21" t="n">
        <v>3000</v>
      </c>
      <c r="D41" s="149" t="n">
        <v>2000</v>
      </c>
      <c r="E41" s="22" t="n">
        <v>321.97</v>
      </c>
      <c r="F41" s="282" t="n">
        <v>3000</v>
      </c>
      <c r="G41" s="283" t="n">
        <v>13534.32</v>
      </c>
      <c r="H41" s="23" t="n">
        <f aca="false">G41/F41*100</f>
        <v>451.144</v>
      </c>
      <c r="I41" s="23" t="n">
        <f aca="false">E41/D41*100</f>
        <v>16.0985</v>
      </c>
    </row>
    <row r="42" customFormat="false" ht="19.5" hidden="false" customHeight="true" outlineLevel="0" collapsed="false">
      <c r="A42" s="15" t="s">
        <v>93</v>
      </c>
      <c r="B42" s="33" t="s">
        <v>94</v>
      </c>
      <c r="C42" s="11" t="n">
        <v>100900</v>
      </c>
      <c r="D42" s="158" t="n">
        <v>100300</v>
      </c>
      <c r="E42" s="17" t="n">
        <v>21585.57</v>
      </c>
      <c r="F42" s="74" t="n">
        <v>100900</v>
      </c>
      <c r="G42" s="284" t="n">
        <v>26146.58</v>
      </c>
      <c r="H42" s="18" t="n">
        <f aca="false">G42/F42*100</f>
        <v>25.9133597621407</v>
      </c>
      <c r="I42" s="18" t="n">
        <f aca="false">E42/D42*100</f>
        <v>21.5210069790628</v>
      </c>
    </row>
    <row r="43" customFormat="false" ht="24.75" hidden="false" customHeight="true" outlineLevel="0" collapsed="false">
      <c r="A43" s="15" t="s">
        <v>95</v>
      </c>
      <c r="B43" s="33" t="s">
        <v>96</v>
      </c>
      <c r="C43" s="11" t="n">
        <v>68860</v>
      </c>
      <c r="D43" s="158" t="n">
        <v>55779.1</v>
      </c>
      <c r="E43" s="17" t="n">
        <v>15062.08</v>
      </c>
      <c r="F43" s="74" t="n">
        <v>68860</v>
      </c>
      <c r="G43" s="285" t="n">
        <v>19535.98</v>
      </c>
      <c r="H43" s="18" t="n">
        <f aca="false">G43/F43*100</f>
        <v>28.370577984316</v>
      </c>
      <c r="I43" s="18" t="n">
        <f aca="false">E43/D43*100</f>
        <v>27.0030889706001</v>
      </c>
    </row>
    <row r="44" customFormat="false" ht="19.5" hidden="false" customHeight="true" outlineLevel="0" collapsed="false">
      <c r="A44" s="15" t="s">
        <v>97</v>
      </c>
      <c r="B44" s="33" t="s">
        <v>98</v>
      </c>
      <c r="C44" s="11"/>
      <c r="D44" s="158"/>
      <c r="E44" s="17" t="n">
        <v>2226.82</v>
      </c>
      <c r="F44" s="74" t="n">
        <v>0</v>
      </c>
      <c r="G44" s="285" t="n">
        <v>-64.93</v>
      </c>
      <c r="H44" s="18"/>
      <c r="I44" s="18"/>
    </row>
    <row r="45" customFormat="false" ht="18.75" hidden="false" customHeight="false" outlineLevel="0" collapsed="false">
      <c r="A45" s="19"/>
      <c r="B45" s="47" t="s">
        <v>99</v>
      </c>
      <c r="C45" s="11" t="n">
        <f aca="false">C23+C6</f>
        <v>7387602.1</v>
      </c>
      <c r="D45" s="17" t="n">
        <f aca="false">D23+D6</f>
        <v>7435437.5</v>
      </c>
      <c r="E45" s="17" t="n">
        <f aca="false">E23+E6</f>
        <v>1504488.46</v>
      </c>
      <c r="F45" s="116" t="n">
        <f aca="false">F23+F6</f>
        <v>7387602.1</v>
      </c>
      <c r="G45" s="116" t="n">
        <f aca="false">G23+G6</f>
        <v>1434481.01</v>
      </c>
      <c r="H45" s="18" t="n">
        <f aca="false">G45/F45*100</f>
        <v>19.417410285267</v>
      </c>
      <c r="I45" s="18" t="n">
        <f aca="false">E45/D45*100</f>
        <v>20.2340273857456</v>
      </c>
    </row>
    <row r="46" customFormat="false" ht="19.5" hidden="false" customHeight="true" outlineLevel="0" collapsed="false">
      <c r="A46" s="15" t="s">
        <v>100</v>
      </c>
      <c r="B46" s="33" t="s">
        <v>101</v>
      </c>
      <c r="C46" s="17" t="n">
        <f aca="false">C47+C48+C49+C50</f>
        <v>1999865.59</v>
      </c>
      <c r="D46" s="17" t="n">
        <f aca="false">D47+D48+D49+D50</f>
        <v>2845192.57</v>
      </c>
      <c r="E46" s="17" t="n">
        <f aca="false">E47+E48+E49+E50</f>
        <v>581912.62</v>
      </c>
      <c r="F46" s="116" t="n">
        <f aca="false">F47+F48+F49+F50</f>
        <v>3153838.86</v>
      </c>
      <c r="G46" s="116" t="n">
        <f aca="false">G47+G48+G49+G50</f>
        <v>718950.66</v>
      </c>
      <c r="H46" s="18" t="n">
        <f aca="false">G46/F46*100</f>
        <v>22.7960492566193</v>
      </c>
      <c r="I46" s="18" t="n">
        <f aca="false">E46/D46*100</f>
        <v>20.4524862793382</v>
      </c>
    </row>
    <row r="47" customFormat="false" ht="37.5" hidden="false" customHeight="true" outlineLevel="0" collapsed="false">
      <c r="A47" s="15" t="s">
        <v>102</v>
      </c>
      <c r="B47" s="33" t="s">
        <v>103</v>
      </c>
      <c r="C47" s="33"/>
      <c r="D47" s="21"/>
      <c r="E47" s="21"/>
      <c r="F47" s="72"/>
      <c r="G47" s="113"/>
      <c r="H47" s="23"/>
      <c r="I47" s="23"/>
    </row>
    <row r="48" customFormat="false" ht="39.75" hidden="false" customHeight="true" outlineLevel="0" collapsed="false">
      <c r="A48" s="15" t="s">
        <v>104</v>
      </c>
      <c r="B48" s="33" t="s">
        <v>105</v>
      </c>
      <c r="C48" s="21" t="n">
        <v>1999865.59</v>
      </c>
      <c r="D48" s="149" t="n">
        <v>1939029.55</v>
      </c>
      <c r="E48" s="22" t="n">
        <v>490569.67</v>
      </c>
      <c r="F48" s="285" t="n">
        <v>2643171.11</v>
      </c>
      <c r="G48" s="285" t="n">
        <v>689666.77</v>
      </c>
      <c r="H48" s="23" t="n">
        <f aca="false">G48/F48*100</f>
        <v>26.0923996706365</v>
      </c>
      <c r="I48" s="23" t="n">
        <f aca="false">E48/D48*100</f>
        <v>25.2997521363199</v>
      </c>
    </row>
    <row r="49" customFormat="false" ht="42" hidden="false" customHeight="true" outlineLevel="0" collapsed="false">
      <c r="A49" s="15" t="s">
        <v>106</v>
      </c>
      <c r="B49" s="33" t="s">
        <v>107</v>
      </c>
      <c r="C49" s="21"/>
      <c r="D49" s="114" t="n">
        <v>903402.98</v>
      </c>
      <c r="E49" s="114" t="n">
        <v>90582.89</v>
      </c>
      <c r="F49" s="285" t="n">
        <f aca="false">490567.75+1800</f>
        <v>492367.75</v>
      </c>
      <c r="G49" s="285" t="n">
        <v>21783.89</v>
      </c>
      <c r="H49" s="23" t="n">
        <f aca="false">G49/F49*100</f>
        <v>4.42431292463814</v>
      </c>
      <c r="I49" s="23" t="n">
        <f aca="false">E49/D49*100</f>
        <v>10.0268531325854</v>
      </c>
    </row>
    <row r="50" customFormat="false" ht="18.75" hidden="false" customHeight="false" outlineLevel="0" collapsed="false">
      <c r="A50" s="15" t="s">
        <v>108</v>
      </c>
      <c r="B50" s="33" t="s">
        <v>109</v>
      </c>
      <c r="C50" s="33"/>
      <c r="D50" s="114" t="n">
        <v>2760.04</v>
      </c>
      <c r="E50" s="114" t="n">
        <v>760.06</v>
      </c>
      <c r="F50" s="285" t="n">
        <v>18300</v>
      </c>
      <c r="G50" s="285" t="n">
        <v>7500</v>
      </c>
      <c r="H50" s="23" t="n">
        <f aca="false">G50/F50*100</f>
        <v>40.9836065573771</v>
      </c>
      <c r="I50" s="23"/>
    </row>
    <row r="51" customFormat="false" ht="21.75" hidden="false" customHeight="true" outlineLevel="0" collapsed="false">
      <c r="A51" s="15" t="s">
        <v>110</v>
      </c>
      <c r="B51" s="33" t="s">
        <v>111</v>
      </c>
      <c r="C51" s="33"/>
      <c r="D51" s="21"/>
      <c r="E51" s="17" t="n">
        <v>50</v>
      </c>
      <c r="F51" s="111" t="n">
        <v>47110.8</v>
      </c>
      <c r="G51" s="113"/>
      <c r="H51" s="23"/>
      <c r="I51" s="23"/>
    </row>
    <row r="52" customFormat="false" ht="41.25" hidden="false" customHeight="true" outlineLevel="0" collapsed="false">
      <c r="A52" s="15" t="s">
        <v>112</v>
      </c>
      <c r="B52" s="33" t="s">
        <v>113</v>
      </c>
      <c r="C52" s="33"/>
      <c r="D52" s="11"/>
      <c r="E52" s="17" t="n">
        <v>36.9</v>
      </c>
      <c r="F52" s="286"/>
      <c r="G52" s="285" t="n">
        <v>432.34</v>
      </c>
      <c r="H52" s="23"/>
      <c r="I52" s="23"/>
    </row>
    <row r="53" customFormat="false" ht="23.25" hidden="false" customHeight="true" outlineLevel="0" collapsed="false">
      <c r="A53" s="15" t="s">
        <v>114</v>
      </c>
      <c r="B53" s="33" t="s">
        <v>115</v>
      </c>
      <c r="C53" s="33"/>
      <c r="D53" s="22"/>
      <c r="E53" s="17" t="n">
        <v>-60733.76</v>
      </c>
      <c r="F53" s="286" t="n">
        <v>-969726.63</v>
      </c>
      <c r="G53" s="285" t="n">
        <v>-996600.48</v>
      </c>
      <c r="H53" s="23"/>
      <c r="I53" s="23"/>
    </row>
    <row r="54" customFormat="false" ht="18.75" hidden="false" customHeight="false" outlineLevel="0" collapsed="false">
      <c r="A54" s="19"/>
      <c r="B54" s="49" t="s">
        <v>116</v>
      </c>
      <c r="C54" s="17" t="n">
        <f aca="false">C45+C46+C51+C52+C53</f>
        <v>9387467.69</v>
      </c>
      <c r="D54" s="17" t="n">
        <f aca="false">D45+D46+D51+D52+D53</f>
        <v>10280630.07</v>
      </c>
      <c r="E54" s="17" t="n">
        <f aca="false">E45+E46+E51+E52+E53</f>
        <v>2025754.22</v>
      </c>
      <c r="F54" s="116" t="n">
        <f aca="false">F45+F46+F51+F52+F53</f>
        <v>9618825.13</v>
      </c>
      <c r="G54" s="116" t="n">
        <f aca="false">G45+G46+G51+G52+G53</f>
        <v>1157263.53</v>
      </c>
      <c r="H54" s="18" t="n">
        <f aca="false">G54/F54*100</f>
        <v>12.031235773178</v>
      </c>
      <c r="I54" s="18" t="n">
        <f aca="false">E54/D54*100</f>
        <v>19.7045726400697</v>
      </c>
    </row>
    <row r="55" customFormat="false" ht="18.75" hidden="false" customHeight="false" outlineLevel="0" collapsed="false">
      <c r="A55" s="9" t="s">
        <v>117</v>
      </c>
      <c r="B55" s="10" t="s">
        <v>118</v>
      </c>
      <c r="C55" s="10"/>
      <c r="D55" s="50"/>
      <c r="E55" s="50"/>
      <c r="F55" s="275"/>
      <c r="G55" s="276"/>
      <c r="H55" s="18"/>
      <c r="I55" s="18"/>
    </row>
    <row r="56" customFormat="false" ht="18.95" hidden="false" customHeight="true" outlineLevel="0" collapsed="false">
      <c r="A56" s="52" t="s">
        <v>119</v>
      </c>
      <c r="B56" s="47" t="s">
        <v>120</v>
      </c>
      <c r="C56" s="17" t="n">
        <f aca="false">C57+C58+C59+C60+C61+C62+C63</f>
        <v>1010842.43</v>
      </c>
      <c r="D56" s="17" t="n">
        <f aca="false">D57+D58+D59+D60+D61+D62+D63</f>
        <v>765547.34</v>
      </c>
      <c r="E56" s="17" t="n">
        <f aca="false">E57+E58+E59+E60+E61+E62+E63</f>
        <v>106561.56</v>
      </c>
      <c r="F56" s="116" t="n">
        <f aca="false">F57+F58+F59+F60+F61+F62+F63</f>
        <v>974248.45</v>
      </c>
      <c r="G56" s="116" t="n">
        <f aca="false">G57+G58+G59+G60+G61+G62+G63</f>
        <v>214865.45</v>
      </c>
      <c r="H56" s="18" t="n">
        <f aca="false">G56/F56*100</f>
        <v>22.0544820984832</v>
      </c>
      <c r="I56" s="18" t="n">
        <f aca="false">E56/D56*100</f>
        <v>13.9196564904791</v>
      </c>
    </row>
    <row r="57" customFormat="false" ht="39.75" hidden="false" customHeight="true" outlineLevel="0" collapsed="false">
      <c r="A57" s="54" t="s">
        <v>121</v>
      </c>
      <c r="B57" s="55" t="s">
        <v>122</v>
      </c>
      <c r="C57" s="56" t="n">
        <v>2774</v>
      </c>
      <c r="D57" s="58" t="n">
        <v>2133</v>
      </c>
      <c r="E57" s="58" t="n">
        <v>580.84</v>
      </c>
      <c r="F57" s="283" t="n">
        <v>2774</v>
      </c>
      <c r="G57" s="283" t="n">
        <v>573.47</v>
      </c>
      <c r="H57" s="23" t="n">
        <f aca="false">G57/F57*100</f>
        <v>20.6730353280461</v>
      </c>
      <c r="I57" s="23" t="n">
        <f aca="false">E57/D57*100</f>
        <v>27.2311298640413</v>
      </c>
    </row>
    <row r="58" customFormat="false" ht="59.25" hidden="false" customHeight="true" outlineLevel="0" collapsed="false">
      <c r="A58" s="54" t="s">
        <v>123</v>
      </c>
      <c r="B58" s="55" t="s">
        <v>124</v>
      </c>
      <c r="C58" s="56" t="n">
        <v>92589</v>
      </c>
      <c r="D58" s="58" t="n">
        <v>81347</v>
      </c>
      <c r="E58" s="58" t="n">
        <v>15607.66</v>
      </c>
      <c r="F58" s="283" t="n">
        <v>92589</v>
      </c>
      <c r="G58" s="283" t="n">
        <v>16194.28</v>
      </c>
      <c r="H58" s="23" t="n">
        <f aca="false">G58/F58*100</f>
        <v>17.49050103144</v>
      </c>
      <c r="I58" s="23" t="n">
        <f aca="false">E58/D58*100</f>
        <v>19.1865219368877</v>
      </c>
    </row>
    <row r="59" customFormat="false" ht="58.7" hidden="false" customHeight="true" outlineLevel="0" collapsed="false">
      <c r="A59" s="54" t="s">
        <v>125</v>
      </c>
      <c r="B59" s="55" t="s">
        <v>126</v>
      </c>
      <c r="C59" s="56" t="n">
        <v>122678</v>
      </c>
      <c r="D59" s="58" t="n">
        <v>104073</v>
      </c>
      <c r="E59" s="58" t="n">
        <v>21817.93</v>
      </c>
      <c r="F59" s="283" t="n">
        <v>122678</v>
      </c>
      <c r="G59" s="283" t="n">
        <v>22679.07</v>
      </c>
      <c r="H59" s="23" t="n">
        <f aca="false">G59/F59*100</f>
        <v>18.4866642755832</v>
      </c>
      <c r="I59" s="23" t="n">
        <f aca="false">E59/D59*100</f>
        <v>20.9640636860665</v>
      </c>
    </row>
    <row r="60" customFormat="false" ht="57.75" hidden="false" customHeight="true" outlineLevel="0" collapsed="false">
      <c r="A60" s="54" t="s">
        <v>127</v>
      </c>
      <c r="B60" s="55" t="s">
        <v>128</v>
      </c>
      <c r="C60" s="56" t="n">
        <v>116262.67</v>
      </c>
      <c r="D60" s="58" t="n">
        <v>103359</v>
      </c>
      <c r="E60" s="58" t="n">
        <v>19153.25</v>
      </c>
      <c r="F60" s="283" t="n">
        <v>115912.66</v>
      </c>
      <c r="G60" s="283" t="n">
        <v>18863.62</v>
      </c>
      <c r="H60" s="23" t="n">
        <f aca="false">G60/F60*100</f>
        <v>16.2739945748808</v>
      </c>
      <c r="I60" s="23" t="n">
        <f aca="false">E60/D60*100</f>
        <v>18.5308004140907</v>
      </c>
    </row>
    <row r="61" customFormat="false" ht="18.75" hidden="false" customHeight="false" outlineLevel="0" collapsed="false">
      <c r="A61" s="59" t="s">
        <v>129</v>
      </c>
      <c r="B61" s="34" t="s">
        <v>130</v>
      </c>
      <c r="C61" s="111" t="n">
        <v>1740</v>
      </c>
      <c r="D61" s="58" t="n">
        <v>3077</v>
      </c>
      <c r="E61" s="58" t="n">
        <v>1310.96</v>
      </c>
      <c r="F61" s="283" t="n">
        <v>2373</v>
      </c>
      <c r="G61" s="283" t="n">
        <v>244.1</v>
      </c>
      <c r="H61" s="23" t="n">
        <f aca="false">G61/F61*100</f>
        <v>10.2865571007164</v>
      </c>
      <c r="I61" s="23" t="n">
        <f aca="false">E61/D61*100</f>
        <v>42.6051348716282</v>
      </c>
    </row>
    <row r="62" customFormat="false" ht="18.95" hidden="false" customHeight="true" outlineLevel="0" collapsed="false">
      <c r="A62" s="59" t="s">
        <v>131</v>
      </c>
      <c r="B62" s="24" t="s">
        <v>132</v>
      </c>
      <c r="C62" s="105" t="n">
        <v>122671.56</v>
      </c>
      <c r="D62" s="58" t="n">
        <v>133673.58</v>
      </c>
      <c r="E62" s="58"/>
      <c r="F62" s="283" t="n">
        <v>80280.3</v>
      </c>
      <c r="G62" s="283"/>
      <c r="H62" s="23"/>
      <c r="I62" s="23"/>
    </row>
    <row r="63" customFormat="false" ht="20.25" hidden="false" customHeight="true" outlineLevel="0" collapsed="false">
      <c r="A63" s="59" t="s">
        <v>133</v>
      </c>
      <c r="B63" s="24" t="s">
        <v>134</v>
      </c>
      <c r="C63" s="105" t="n">
        <v>552127.2</v>
      </c>
      <c r="D63" s="58" t="n">
        <v>337884.76</v>
      </c>
      <c r="E63" s="58" t="n">
        <v>48090.92</v>
      </c>
      <c r="F63" s="283" t="n">
        <v>557641.49</v>
      </c>
      <c r="G63" s="283" t="n">
        <v>156310.91</v>
      </c>
      <c r="H63" s="18" t="n">
        <f aca="false">G63/F63*100</f>
        <v>28.0307173700436</v>
      </c>
      <c r="I63" s="18" t="n">
        <f aca="false">E63/D63*100</f>
        <v>14.2329355132797</v>
      </c>
    </row>
    <row r="64" customFormat="false" ht="18.95" hidden="false" customHeight="true" outlineLevel="0" collapsed="false">
      <c r="A64" s="52" t="s">
        <v>135</v>
      </c>
      <c r="B64" s="39" t="s">
        <v>136</v>
      </c>
      <c r="C64" s="29" t="n">
        <f aca="false">C65</f>
        <v>495</v>
      </c>
      <c r="D64" s="176" t="n">
        <f aca="false">D65</f>
        <v>494.7</v>
      </c>
      <c r="E64" s="17" t="n">
        <f aca="false">E65</f>
        <v>101.29</v>
      </c>
      <c r="F64" s="116" t="n">
        <f aca="false">F65</f>
        <v>495</v>
      </c>
      <c r="G64" s="116"/>
      <c r="H64" s="23"/>
      <c r="I64" s="23" t="n">
        <f aca="false">E64/D64*100</f>
        <v>20.4750353749747</v>
      </c>
    </row>
    <row r="65" customFormat="false" ht="18.95" hidden="false" customHeight="true" outlineLevel="0" collapsed="false">
      <c r="A65" s="59" t="s">
        <v>137</v>
      </c>
      <c r="B65" s="24" t="s">
        <v>138</v>
      </c>
      <c r="C65" s="105" t="n">
        <v>495</v>
      </c>
      <c r="D65" s="58" t="n">
        <v>494.7</v>
      </c>
      <c r="E65" s="58" t="n">
        <v>101.29</v>
      </c>
      <c r="F65" s="72" t="n">
        <v>495</v>
      </c>
      <c r="G65" s="72"/>
      <c r="H65" s="23"/>
      <c r="I65" s="23" t="n">
        <f aca="false">E65/D65*100</f>
        <v>20.4750353749747</v>
      </c>
    </row>
    <row r="66" customFormat="false" ht="39" hidden="false" customHeight="true" outlineLevel="0" collapsed="false">
      <c r="A66" s="52" t="s">
        <v>139</v>
      </c>
      <c r="B66" s="39" t="s">
        <v>140</v>
      </c>
      <c r="C66" s="17" t="n">
        <f aca="false">C67+C68</f>
        <v>60568.5</v>
      </c>
      <c r="D66" s="17" t="n">
        <f aca="false">SUM(D67:D68)</f>
        <v>54885</v>
      </c>
      <c r="E66" s="17" t="n">
        <f aca="false">SUM(E67:E68)</f>
        <v>11050.17</v>
      </c>
      <c r="F66" s="116" t="n">
        <f aca="false">SUM(F67:F68)</f>
        <v>62994.6</v>
      </c>
      <c r="G66" s="116" t="n">
        <f aca="false">SUM(G67:G68)</f>
        <v>9205.89</v>
      </c>
      <c r="H66" s="18" t="n">
        <f aca="false">G66/F66*100</f>
        <v>14.6137764189311</v>
      </c>
      <c r="I66" s="18" t="n">
        <f aca="false">E66/D66*100</f>
        <v>20.133315113419</v>
      </c>
    </row>
    <row r="67" customFormat="false" ht="18.95" hidden="false" customHeight="true" outlineLevel="0" collapsed="false">
      <c r="A67" s="59" t="s">
        <v>141</v>
      </c>
      <c r="B67" s="24" t="s">
        <v>142</v>
      </c>
      <c r="C67" s="105" t="n">
        <v>12448.5</v>
      </c>
      <c r="D67" s="58" t="n">
        <v>11364.3</v>
      </c>
      <c r="E67" s="58" t="n">
        <v>1998.83</v>
      </c>
      <c r="F67" s="283" t="n">
        <v>14874.6</v>
      </c>
      <c r="G67" s="283" t="n">
        <v>2368.13</v>
      </c>
      <c r="H67" s="23" t="n">
        <f aca="false">G67/F67*100</f>
        <v>15.9206297984484</v>
      </c>
      <c r="I67" s="23" t="n">
        <f aca="false">E67/D67*100</f>
        <v>17.5886768212736</v>
      </c>
    </row>
    <row r="68" customFormat="false" ht="58.7" hidden="false" customHeight="true" outlineLevel="0" collapsed="false">
      <c r="A68" s="59" t="s">
        <v>143</v>
      </c>
      <c r="B68" s="55" t="s">
        <v>144</v>
      </c>
      <c r="C68" s="72" t="n">
        <v>48120</v>
      </c>
      <c r="D68" s="58" t="n">
        <v>43520.7</v>
      </c>
      <c r="E68" s="58" t="n">
        <v>9051.34</v>
      </c>
      <c r="F68" s="283" t="n">
        <v>48120</v>
      </c>
      <c r="G68" s="283" t="n">
        <v>6837.76</v>
      </c>
      <c r="H68" s="23" t="n">
        <f aca="false">G68/F68*100</f>
        <v>14.2098088113051</v>
      </c>
      <c r="I68" s="23" t="n">
        <f aca="false">E68/D68*100</f>
        <v>20.797781285687</v>
      </c>
    </row>
    <row r="69" customFormat="false" ht="18.95" hidden="false" customHeight="true" outlineLevel="0" collapsed="false">
      <c r="A69" s="52" t="s">
        <v>145</v>
      </c>
      <c r="B69" s="39" t="s">
        <v>146</v>
      </c>
      <c r="C69" s="17" t="n">
        <f aca="false">C70+C72+C73+C74+C75+C71</f>
        <v>1592522.1</v>
      </c>
      <c r="D69" s="115" t="n">
        <f aca="false">D71+D72+D73+D74+D75+D70</f>
        <v>2252268.04</v>
      </c>
      <c r="E69" s="115" t="n">
        <f aca="false">E71+E72+E73+E74+E75+E70</f>
        <v>265871.5</v>
      </c>
      <c r="F69" s="116" t="n">
        <f aca="false">F71+F72+F73+F74+F75+F70</f>
        <v>2047899.59</v>
      </c>
      <c r="G69" s="116" t="n">
        <f aca="false">G71+G72+G73+G74+G75+G70</f>
        <v>191028.6</v>
      </c>
      <c r="H69" s="18" t="n">
        <f aca="false">G69/F69*100</f>
        <v>9.32802569680675</v>
      </c>
      <c r="I69" s="18" t="n">
        <f aca="false">E69/D69*100</f>
        <v>11.804611852504</v>
      </c>
    </row>
    <row r="70" customFormat="false" ht="18.95" hidden="false" customHeight="true" outlineLevel="0" collapsed="false">
      <c r="A70" s="59" t="s">
        <v>147</v>
      </c>
      <c r="B70" s="34" t="s">
        <v>148</v>
      </c>
      <c r="C70" s="56" t="n">
        <v>14778</v>
      </c>
      <c r="D70" s="57" t="n">
        <v>14715.9</v>
      </c>
      <c r="E70" s="57" t="n">
        <v>195.08</v>
      </c>
      <c r="F70" s="283" t="n">
        <v>34805</v>
      </c>
      <c r="G70" s="283" t="n">
        <v>348.4</v>
      </c>
      <c r="H70" s="23" t="n">
        <f aca="false">G70/F70*100</f>
        <v>1.0010056026433</v>
      </c>
      <c r="I70" s="23" t="n">
        <f aca="false">E70/D70*100</f>
        <v>1.32564097336894</v>
      </c>
    </row>
    <row r="71" customFormat="false" ht="18.95" hidden="false" customHeight="true" outlineLevel="0" collapsed="false">
      <c r="A71" s="59" t="s">
        <v>149</v>
      </c>
      <c r="B71" s="34" t="s">
        <v>150</v>
      </c>
      <c r="C71" s="56" t="n">
        <v>7309</v>
      </c>
      <c r="D71" s="57" t="n">
        <v>11845.1</v>
      </c>
      <c r="E71" s="57" t="n">
        <v>865.05</v>
      </c>
      <c r="F71" s="283" t="n">
        <v>7309</v>
      </c>
      <c r="G71" s="283" t="n">
        <v>1659.67</v>
      </c>
      <c r="H71" s="23" t="n">
        <f aca="false">G71/F71*100</f>
        <v>22.7072102886852</v>
      </c>
      <c r="I71" s="23" t="n">
        <f aca="false">E71/D71*100</f>
        <v>7.30301981410035</v>
      </c>
    </row>
    <row r="72" customFormat="false" ht="18.95" hidden="false" customHeight="true" outlineLevel="0" collapsed="false">
      <c r="A72" s="59" t="s">
        <v>151</v>
      </c>
      <c r="B72" s="63" t="s">
        <v>152</v>
      </c>
      <c r="C72" s="56" t="n">
        <v>335266.1</v>
      </c>
      <c r="D72" s="57" t="n">
        <v>350156.1</v>
      </c>
      <c r="E72" s="57" t="n">
        <v>87627.6</v>
      </c>
      <c r="F72" s="283" t="n">
        <v>359152.7</v>
      </c>
      <c r="G72" s="283" t="n">
        <v>75468.72</v>
      </c>
      <c r="H72" s="23" t="n">
        <f aca="false">G72/F72*100</f>
        <v>21.0129897394618</v>
      </c>
      <c r="I72" s="23" t="n">
        <f aca="false">E72/D72*100</f>
        <v>25.0252958609032</v>
      </c>
    </row>
    <row r="73" customFormat="false" ht="18.95" hidden="false" customHeight="true" outlineLevel="0" collapsed="false">
      <c r="A73" s="59" t="s">
        <v>153</v>
      </c>
      <c r="B73" s="55" t="s">
        <v>154</v>
      </c>
      <c r="C73" s="56" t="n">
        <v>1042616</v>
      </c>
      <c r="D73" s="57" t="n">
        <v>1699889.88</v>
      </c>
      <c r="E73" s="57" t="n">
        <v>152119.51</v>
      </c>
      <c r="F73" s="283" t="n">
        <v>1446069.89</v>
      </c>
      <c r="G73" s="283" t="n">
        <v>84243</v>
      </c>
      <c r="H73" s="23" t="n">
        <f aca="false">G73/F73*100</f>
        <v>5.82565203677673</v>
      </c>
      <c r="I73" s="23" t="n">
        <f aca="false">E73/D73*100</f>
        <v>8.94878614137052</v>
      </c>
    </row>
    <row r="74" customFormat="false" ht="18.95" hidden="false" customHeight="true" outlineLevel="0" collapsed="false">
      <c r="A74" s="59" t="s">
        <v>155</v>
      </c>
      <c r="B74" s="24" t="s">
        <v>156</v>
      </c>
      <c r="C74" s="56" t="n">
        <v>27357</v>
      </c>
      <c r="D74" s="57" t="n">
        <v>26610.9</v>
      </c>
      <c r="E74" s="57" t="n">
        <v>3935.32</v>
      </c>
      <c r="F74" s="283" t="n">
        <v>27707</v>
      </c>
      <c r="G74" s="283" t="n">
        <v>4388.89</v>
      </c>
      <c r="H74" s="23" t="n">
        <f aca="false">G74/F74*100</f>
        <v>15.8403652506587</v>
      </c>
      <c r="I74" s="23" t="n">
        <f aca="false">E74/D74*100</f>
        <v>14.7883761917109</v>
      </c>
    </row>
    <row r="75" customFormat="false" ht="18.95" hidden="false" customHeight="true" outlineLevel="0" collapsed="false">
      <c r="A75" s="59" t="s">
        <v>157</v>
      </c>
      <c r="B75" s="24" t="s">
        <v>158</v>
      </c>
      <c r="C75" s="56" t="n">
        <v>165196</v>
      </c>
      <c r="D75" s="57" t="n">
        <v>149050.16</v>
      </c>
      <c r="E75" s="57" t="n">
        <v>21128.94</v>
      </c>
      <c r="F75" s="283" t="n">
        <v>172856</v>
      </c>
      <c r="G75" s="283" t="n">
        <v>24919.92</v>
      </c>
      <c r="H75" s="23" t="n">
        <f aca="false">G75/F75*100</f>
        <v>14.416577960846</v>
      </c>
      <c r="I75" s="23" t="n">
        <f aca="false">E75/D75*100</f>
        <v>14.1757244675215</v>
      </c>
    </row>
    <row r="76" customFormat="false" ht="18.95" hidden="false" customHeight="true" outlineLevel="0" collapsed="false">
      <c r="A76" s="52" t="s">
        <v>159</v>
      </c>
      <c r="B76" s="47" t="s">
        <v>160</v>
      </c>
      <c r="C76" s="17" t="n">
        <f aca="false">SUM(C77+C78+C80+C79)</f>
        <v>1594919.36</v>
      </c>
      <c r="D76" s="17" t="n">
        <f aca="false">SUM(D77+D78+D80+D79)</f>
        <v>1751748.91</v>
      </c>
      <c r="E76" s="17" t="n">
        <f aca="false">SUM(E77+E78+E80+E79)</f>
        <v>157101.11</v>
      </c>
      <c r="F76" s="116" t="n">
        <f aca="false">SUM(F77+F78+F80+F79)</f>
        <v>1900111.41</v>
      </c>
      <c r="G76" s="116" t="n">
        <f aca="false">SUM(G77+G78+G80+G79)</f>
        <v>159142.92</v>
      </c>
      <c r="H76" s="18" t="n">
        <f aca="false">G76/F76*100</f>
        <v>8.37545204783545</v>
      </c>
      <c r="I76" s="18" t="n">
        <f aca="false">E76/D76*100</f>
        <v>8.96824362802087</v>
      </c>
    </row>
    <row r="77" customFormat="false" ht="18.95" hidden="false" customHeight="true" outlineLevel="0" collapsed="false">
      <c r="A77" s="59" t="s">
        <v>161</v>
      </c>
      <c r="B77" s="64" t="s">
        <v>162</v>
      </c>
      <c r="C77" s="245" t="n">
        <v>493401.23</v>
      </c>
      <c r="D77" s="57" t="n">
        <f aca="false">513991.17+1999.99</f>
        <v>515991.16</v>
      </c>
      <c r="E77" s="57" t="n">
        <v>1308.56</v>
      </c>
      <c r="F77" s="283" t="n">
        <v>608993.01</v>
      </c>
      <c r="G77" s="283" t="n">
        <v>28366.66</v>
      </c>
      <c r="H77" s="23" t="n">
        <f aca="false">G77/F77*100</f>
        <v>4.65796150927906</v>
      </c>
      <c r="I77" s="23" t="n">
        <f aca="false">E77/D77*100</f>
        <v>0.253601243866271</v>
      </c>
    </row>
    <row r="78" customFormat="false" ht="18.95" hidden="false" customHeight="true" outlineLevel="0" collapsed="false">
      <c r="A78" s="59" t="s">
        <v>163</v>
      </c>
      <c r="B78" s="64" t="s">
        <v>164</v>
      </c>
      <c r="C78" s="245" t="n">
        <v>329237.66</v>
      </c>
      <c r="D78" s="57" t="n">
        <v>435305.74</v>
      </c>
      <c r="E78" s="57" t="n">
        <v>53823.74</v>
      </c>
      <c r="F78" s="283" t="n">
        <v>395794.61</v>
      </c>
      <c r="G78" s="283" t="n">
        <v>6141.76</v>
      </c>
      <c r="H78" s="23" t="n">
        <f aca="false">G78/F78*100</f>
        <v>1.55175433035836</v>
      </c>
      <c r="I78" s="23" t="n">
        <f aca="false">E78/D78*100</f>
        <v>12.3645831088742</v>
      </c>
    </row>
    <row r="79" customFormat="false" ht="18.95" hidden="false" customHeight="true" outlineLevel="0" collapsed="false">
      <c r="A79" s="59" t="s">
        <v>165</v>
      </c>
      <c r="B79" s="34" t="s">
        <v>166</v>
      </c>
      <c r="C79" s="245" t="n">
        <v>585976.46</v>
      </c>
      <c r="D79" s="57" t="n">
        <v>628235.01</v>
      </c>
      <c r="E79" s="57" t="n">
        <v>68251.68</v>
      </c>
      <c r="F79" s="283" t="n">
        <v>708641.78</v>
      </c>
      <c r="G79" s="283" t="n">
        <v>88040.03</v>
      </c>
      <c r="H79" s="23" t="n">
        <f aca="false">G79/F79*100</f>
        <v>12.423770723764</v>
      </c>
      <c r="I79" s="23" t="n">
        <f aca="false">E79/D79*100</f>
        <v>10.8640363739041</v>
      </c>
    </row>
    <row r="80" customFormat="false" ht="18.95" hidden="false" customHeight="true" outlineLevel="0" collapsed="false">
      <c r="A80" s="59" t="s">
        <v>167</v>
      </c>
      <c r="B80" s="24" t="s">
        <v>168</v>
      </c>
      <c r="C80" s="287" t="n">
        <v>186304.01</v>
      </c>
      <c r="D80" s="57" t="n">
        <v>172217</v>
      </c>
      <c r="E80" s="57" t="n">
        <v>33717.13</v>
      </c>
      <c r="F80" s="283" t="n">
        <v>186682.01</v>
      </c>
      <c r="G80" s="283" t="n">
        <v>36594.47</v>
      </c>
      <c r="H80" s="23" t="n">
        <f aca="false">G80/F80*100</f>
        <v>19.6025690959723</v>
      </c>
      <c r="I80" s="23" t="n">
        <f aca="false">E80/D80*100</f>
        <v>19.5782820511332</v>
      </c>
    </row>
    <row r="81" customFormat="false" ht="18.95" hidden="false" customHeight="true" outlineLevel="0" collapsed="false">
      <c r="A81" s="65" t="s">
        <v>169</v>
      </c>
      <c r="B81" s="39" t="s">
        <v>170</v>
      </c>
      <c r="C81" s="29" t="n">
        <f aca="false">C82</f>
        <v>10100</v>
      </c>
      <c r="D81" s="17" t="n">
        <f aca="false">D82</f>
        <v>10000</v>
      </c>
      <c r="E81" s="29" t="n">
        <f aca="false">E82</f>
        <v>37.8</v>
      </c>
      <c r="F81" s="116" t="n">
        <f aca="false">F82</f>
        <v>15220.9</v>
      </c>
      <c r="G81" s="116" t="n">
        <f aca="false">G82</f>
        <v>283.6</v>
      </c>
      <c r="H81" s="18" t="n">
        <f aca="false">G81/F81*100</f>
        <v>1.86322753582245</v>
      </c>
      <c r="I81" s="18" t="n">
        <f aca="false">E81/D81*100</f>
        <v>0.378</v>
      </c>
    </row>
    <row r="82" customFormat="false" ht="21.75" hidden="false" customHeight="true" outlineLevel="0" collapsed="false">
      <c r="A82" s="59" t="s">
        <v>171</v>
      </c>
      <c r="B82" s="34" t="s">
        <v>172</v>
      </c>
      <c r="C82" s="61" t="n">
        <v>10100</v>
      </c>
      <c r="D82" s="185" t="n">
        <v>10000</v>
      </c>
      <c r="E82" s="67" t="n">
        <v>37.8</v>
      </c>
      <c r="F82" s="283" t="n">
        <v>15220.9</v>
      </c>
      <c r="G82" s="283" t="n">
        <v>283.6</v>
      </c>
      <c r="H82" s="23" t="n">
        <f aca="false">G82/F82*100</f>
        <v>1.86322753582245</v>
      </c>
      <c r="I82" s="23" t="n">
        <f aca="false">E82/D82*100</f>
        <v>0.378</v>
      </c>
    </row>
    <row r="83" customFormat="false" ht="18.95" hidden="false" customHeight="true" outlineLevel="0" collapsed="false">
      <c r="A83" s="65" t="s">
        <v>173</v>
      </c>
      <c r="B83" s="39" t="s">
        <v>174</v>
      </c>
      <c r="C83" s="17" t="n">
        <f aca="false">SUM(C84+C85+C86+C87)</f>
        <v>4044691.84</v>
      </c>
      <c r="D83" s="17" t="n">
        <f aca="false">SUM(D84+D85+D86+D87)</f>
        <v>5029993.22</v>
      </c>
      <c r="E83" s="17" t="n">
        <f aca="false">SUM(E84+E85+E86+E87)</f>
        <v>1056372.4</v>
      </c>
      <c r="F83" s="116" t="n">
        <f aca="false">SUM(F84+F85+F86+F87)</f>
        <v>4994948.13</v>
      </c>
      <c r="G83" s="116" t="n">
        <f aca="false">SUM(G84+G85+G86+G87)</f>
        <v>1124025.35</v>
      </c>
      <c r="H83" s="18" t="n">
        <f aca="false">G83/F83*100</f>
        <v>22.5032436923424</v>
      </c>
      <c r="I83" s="18" t="n">
        <f aca="false">E83/D83*100</f>
        <v>21.0014676719584</v>
      </c>
    </row>
    <row r="84" customFormat="false" ht="18.95" hidden="false" customHeight="true" outlineLevel="0" collapsed="false">
      <c r="A84" s="54" t="s">
        <v>175</v>
      </c>
      <c r="B84" s="24" t="s">
        <v>176</v>
      </c>
      <c r="C84" s="245" t="n">
        <v>915771.37</v>
      </c>
      <c r="D84" s="57" t="n">
        <v>1667523.62</v>
      </c>
      <c r="E84" s="57" t="n">
        <v>330074.16</v>
      </c>
      <c r="F84" s="283" t="n">
        <v>1855364.86</v>
      </c>
      <c r="G84" s="283" t="n">
        <v>438011.29</v>
      </c>
      <c r="H84" s="23" t="n">
        <f aca="false">G84/F84*100</f>
        <v>23.6078250398684</v>
      </c>
      <c r="I84" s="23" t="n">
        <f aca="false">E84/D84*100</f>
        <v>19.7942719396083</v>
      </c>
    </row>
    <row r="85" customFormat="false" ht="18.95" hidden="false" customHeight="true" outlineLevel="0" collapsed="false">
      <c r="A85" s="59" t="s">
        <v>177</v>
      </c>
      <c r="B85" s="64" t="s">
        <v>178</v>
      </c>
      <c r="C85" s="245" t="n">
        <v>2755748.99</v>
      </c>
      <c r="D85" s="57" t="n">
        <v>2851883.91</v>
      </c>
      <c r="E85" s="57" t="n">
        <v>681349.71</v>
      </c>
      <c r="F85" s="283" t="n">
        <f aca="false">2719934.97+300</f>
        <v>2720234.97</v>
      </c>
      <c r="G85" s="283" t="n">
        <v>650950.51</v>
      </c>
      <c r="H85" s="23" t="n">
        <f aca="false">G85/F85*100</f>
        <v>23.9299368318907</v>
      </c>
      <c r="I85" s="23" t="n">
        <f aca="false">E85/D85*100</f>
        <v>23.8912147724835</v>
      </c>
    </row>
    <row r="86" customFormat="false" ht="21" hidden="false" customHeight="true" outlineLevel="0" collapsed="false">
      <c r="A86" s="59" t="s">
        <v>179</v>
      </c>
      <c r="B86" s="34" t="s">
        <v>180</v>
      </c>
      <c r="C86" s="245" t="n">
        <v>115610.93</v>
      </c>
      <c r="D86" s="57" t="n">
        <v>97932.51</v>
      </c>
      <c r="E86" s="57" t="n">
        <v>24371.22</v>
      </c>
      <c r="F86" s="283" t="n">
        <v>124244.9</v>
      </c>
      <c r="G86" s="283" t="n">
        <v>21635.13</v>
      </c>
      <c r="H86" s="23" t="n">
        <f aca="false">G86/F86*100</f>
        <v>17.4132942277711</v>
      </c>
      <c r="I86" s="23" t="n">
        <f aca="false">E86/D86*100</f>
        <v>24.8857299787374</v>
      </c>
    </row>
    <row r="87" customFormat="false" ht="18.95" hidden="false" customHeight="true" outlineLevel="0" collapsed="false">
      <c r="A87" s="59" t="s">
        <v>181</v>
      </c>
      <c r="B87" s="63" t="s">
        <v>182</v>
      </c>
      <c r="C87" s="245" t="n">
        <v>257560.55</v>
      </c>
      <c r="D87" s="57" t="n">
        <v>412653.18</v>
      </c>
      <c r="E87" s="57" t="n">
        <v>20577.31</v>
      </c>
      <c r="F87" s="283" t="n">
        <v>295103.4</v>
      </c>
      <c r="G87" s="283" t="n">
        <v>13428.42</v>
      </c>
      <c r="H87" s="23" t="n">
        <f aca="false">G87/F87*100</f>
        <v>4.55041182175468</v>
      </c>
      <c r="I87" s="23" t="n">
        <f aca="false">E87/D87*100</f>
        <v>4.98658704144725</v>
      </c>
    </row>
    <row r="88" customFormat="false" ht="18.95" hidden="false" customHeight="true" outlineLevel="0" collapsed="false">
      <c r="A88" s="65" t="s">
        <v>183</v>
      </c>
      <c r="B88" s="39" t="s">
        <v>184</v>
      </c>
      <c r="C88" s="17" t="n">
        <f aca="false">C89</f>
        <v>321696.66</v>
      </c>
      <c r="D88" s="17" t="n">
        <f aca="false">D89</f>
        <v>298053.78</v>
      </c>
      <c r="E88" s="17" t="n">
        <f aca="false">E89</f>
        <v>56830.24</v>
      </c>
      <c r="F88" s="116" t="n">
        <f aca="false">F89</f>
        <v>334719.21</v>
      </c>
      <c r="G88" s="116" t="n">
        <f aca="false">G89</f>
        <v>47419.77</v>
      </c>
      <c r="H88" s="18" t="n">
        <f aca="false">G88/F88*100</f>
        <v>14.1670297321746</v>
      </c>
      <c r="I88" s="18" t="n">
        <f aca="false">E88/D88*100</f>
        <v>19.0671092981944</v>
      </c>
    </row>
    <row r="89" customFormat="false" ht="18.95" hidden="false" customHeight="true" outlineLevel="0" collapsed="false">
      <c r="A89" s="59" t="s">
        <v>185</v>
      </c>
      <c r="B89" s="24" t="s">
        <v>186</v>
      </c>
      <c r="C89" s="105" t="n">
        <v>321696.66</v>
      </c>
      <c r="D89" s="57" t="n">
        <f aca="false">297091.58+962.2</f>
        <v>298053.78</v>
      </c>
      <c r="E89" s="57" t="n">
        <v>56830.24</v>
      </c>
      <c r="F89" s="283" t="n">
        <f aca="false">333219.21+1500</f>
        <v>334719.21</v>
      </c>
      <c r="G89" s="283" t="n">
        <v>47419.77</v>
      </c>
      <c r="H89" s="23" t="n">
        <f aca="false">G89/F89*100</f>
        <v>14.1670297321746</v>
      </c>
      <c r="I89" s="23" t="n">
        <f aca="false">E89/D89*100</f>
        <v>19.0671092981944</v>
      </c>
    </row>
    <row r="90" customFormat="false" ht="18.95" hidden="false" customHeight="true" outlineLevel="0" collapsed="false">
      <c r="A90" s="52" t="s">
        <v>193</v>
      </c>
      <c r="B90" s="47" t="s">
        <v>194</v>
      </c>
      <c r="C90" s="17" t="n">
        <f aca="false">C91+C92+C93+C94+C95</f>
        <v>411845.6</v>
      </c>
      <c r="D90" s="17" t="n">
        <f aca="false">D91+D92+D93+D94+D95</f>
        <v>418578</v>
      </c>
      <c r="E90" s="17" t="n">
        <f aca="false">E91+E92+E93+E94+E95</f>
        <v>76145.88</v>
      </c>
      <c r="F90" s="116" t="n">
        <f aca="false">F91+F92+F93+F94+F95</f>
        <v>376366.13</v>
      </c>
      <c r="G90" s="116" t="n">
        <f aca="false">G91+G92+G93+G94+G95</f>
        <v>68743.33</v>
      </c>
      <c r="H90" s="18" t="n">
        <f aca="false">G90/F90*100</f>
        <v>18.2650149735844</v>
      </c>
      <c r="I90" s="18" t="n">
        <f aca="false">E90/D90*100</f>
        <v>18.1915628628356</v>
      </c>
    </row>
    <row r="91" customFormat="false" ht="18.95" hidden="false" customHeight="true" outlineLevel="0" collapsed="false">
      <c r="A91" s="59" t="s">
        <v>195</v>
      </c>
      <c r="B91" s="24" t="s">
        <v>196</v>
      </c>
      <c r="C91" s="56"/>
      <c r="D91" s="57" t="n">
        <v>21991</v>
      </c>
      <c r="E91" s="57" t="n">
        <v>4555.41</v>
      </c>
      <c r="F91" s="72"/>
      <c r="G91" s="72"/>
      <c r="H91" s="23"/>
      <c r="I91" s="23" t="n">
        <f aca="false">E91/D91*100</f>
        <v>20.7148833613751</v>
      </c>
    </row>
    <row r="92" customFormat="false" ht="18.95" hidden="false" customHeight="true" outlineLevel="0" collapsed="false">
      <c r="A92" s="59" t="s">
        <v>197</v>
      </c>
      <c r="B92" s="64" t="s">
        <v>198</v>
      </c>
      <c r="C92" s="248" t="n">
        <v>54463.79</v>
      </c>
      <c r="D92" s="57" t="n">
        <v>51249.9</v>
      </c>
      <c r="E92" s="57" t="n">
        <v>12274.18</v>
      </c>
      <c r="F92" s="283" t="n">
        <v>59662.2</v>
      </c>
      <c r="G92" s="283" t="n">
        <v>14608.77</v>
      </c>
      <c r="H92" s="23" t="n">
        <f aca="false">G92/F92*100</f>
        <v>24.4858050826151</v>
      </c>
      <c r="I92" s="23" t="n">
        <f aca="false">E92/D92*100</f>
        <v>23.9496662432512</v>
      </c>
    </row>
    <row r="93" customFormat="false" ht="18.95" hidden="false" customHeight="true" outlineLevel="0" collapsed="false">
      <c r="A93" s="59" t="s">
        <v>199</v>
      </c>
      <c r="B93" s="24" t="s">
        <v>200</v>
      </c>
      <c r="C93" s="248" t="n">
        <v>131235.7</v>
      </c>
      <c r="D93" s="57" t="n">
        <v>115889.74</v>
      </c>
      <c r="E93" s="57" t="n">
        <v>12145.12</v>
      </c>
      <c r="F93" s="283" t="n">
        <v>130744.4</v>
      </c>
      <c r="G93" s="283" t="n">
        <v>16966.46</v>
      </c>
      <c r="H93" s="23" t="n">
        <f aca="false">G93/F93*100</f>
        <v>12.9768158330299</v>
      </c>
      <c r="I93" s="23" t="n">
        <f aca="false">E93/D93*100</f>
        <v>10.4798923528519</v>
      </c>
    </row>
    <row r="94" customFormat="false" ht="18.95" hidden="false" customHeight="true" outlineLevel="0" collapsed="false">
      <c r="A94" s="59" t="s">
        <v>201</v>
      </c>
      <c r="B94" s="55" t="s">
        <v>202</v>
      </c>
      <c r="C94" s="248" t="n">
        <v>135891.41</v>
      </c>
      <c r="D94" s="57" t="n">
        <v>147998.66</v>
      </c>
      <c r="E94" s="57" t="n">
        <v>30001.66</v>
      </c>
      <c r="F94" s="283" t="n">
        <v>96519.49</v>
      </c>
      <c r="G94" s="283" t="n">
        <v>19922.2</v>
      </c>
      <c r="H94" s="23" t="n">
        <f aca="false">G94/F94*100</f>
        <v>20.6405980802427</v>
      </c>
      <c r="I94" s="23" t="n">
        <f aca="false">E94/D94*100</f>
        <v>20.2715754318316</v>
      </c>
    </row>
    <row r="95" customFormat="false" ht="18.95" hidden="false" customHeight="true" outlineLevel="0" collapsed="false">
      <c r="A95" s="59" t="s">
        <v>203</v>
      </c>
      <c r="B95" s="24" t="s">
        <v>204</v>
      </c>
      <c r="C95" s="248" t="n">
        <v>90254.7</v>
      </c>
      <c r="D95" s="57" t="n">
        <v>81448.7</v>
      </c>
      <c r="E95" s="57" t="n">
        <v>17169.51</v>
      </c>
      <c r="F95" s="283" t="n">
        <v>89440.04</v>
      </c>
      <c r="G95" s="283" t="n">
        <v>17245.9</v>
      </c>
      <c r="H95" s="23" t="n">
        <f aca="false">G95/F95*100</f>
        <v>19.2820799275135</v>
      </c>
      <c r="I95" s="23" t="n">
        <f aca="false">E95/D95*100</f>
        <v>21.080152292179</v>
      </c>
    </row>
    <row r="96" customFormat="false" ht="18.95" hidden="false" customHeight="true" outlineLevel="0" collapsed="false">
      <c r="A96" s="52" t="s">
        <v>205</v>
      </c>
      <c r="B96" s="69" t="s">
        <v>206</v>
      </c>
      <c r="C96" s="29" t="n">
        <f aca="false">SUM(C97:C100)</f>
        <v>59766</v>
      </c>
      <c r="D96" s="17" t="n">
        <f aca="false">SUM(D97:D100)</f>
        <v>92000</v>
      </c>
      <c r="E96" s="17" t="n">
        <f aca="false">SUM(E97:E100)</f>
        <v>25357.84</v>
      </c>
      <c r="F96" s="116" t="n">
        <f aca="false">SUM(F97:F100)</f>
        <v>95266</v>
      </c>
      <c r="G96" s="116" t="n">
        <f aca="false">SUM(G97:G100)</f>
        <v>41615.2</v>
      </c>
      <c r="H96" s="18" t="n">
        <f aca="false">G96/F96*100</f>
        <v>43.6831608338757</v>
      </c>
      <c r="I96" s="18" t="n">
        <f aca="false">E96/D96*100</f>
        <v>27.5628695652174</v>
      </c>
    </row>
    <row r="97" customFormat="false" ht="18.95" hidden="false" customHeight="true" outlineLevel="0" collapsed="false">
      <c r="A97" s="59" t="s">
        <v>207</v>
      </c>
      <c r="B97" s="70" t="s">
        <v>208</v>
      </c>
      <c r="C97" s="105" t="n">
        <v>8000</v>
      </c>
      <c r="D97" s="57" t="n">
        <v>8000</v>
      </c>
      <c r="E97" s="57" t="n">
        <v>460.71</v>
      </c>
      <c r="F97" s="283" t="n">
        <v>8000</v>
      </c>
      <c r="G97" s="283"/>
      <c r="H97" s="23"/>
      <c r="I97" s="23" t="n">
        <f aca="false">E97/D97*100</f>
        <v>5.758875</v>
      </c>
    </row>
    <row r="98" customFormat="false" ht="18.95" hidden="false" customHeight="true" outlineLevel="0" collapsed="false">
      <c r="A98" s="59" t="s">
        <v>273</v>
      </c>
      <c r="B98" s="70" t="s">
        <v>274</v>
      </c>
      <c r="C98" s="105" t="n">
        <v>6466</v>
      </c>
      <c r="D98" s="198"/>
      <c r="E98" s="58"/>
      <c r="F98" s="283" t="n">
        <v>6466</v>
      </c>
      <c r="G98" s="283" t="n">
        <v>1599.2</v>
      </c>
      <c r="H98" s="23" t="n">
        <f aca="false">G98/F98*100</f>
        <v>24.7324466439839</v>
      </c>
      <c r="I98" s="23"/>
    </row>
    <row r="99" customFormat="false" ht="18.95" hidden="false" customHeight="true" outlineLevel="0" collapsed="false">
      <c r="A99" s="59" t="s">
        <v>209</v>
      </c>
      <c r="B99" s="72" t="s">
        <v>210</v>
      </c>
      <c r="C99" s="61" t="n">
        <v>42300</v>
      </c>
      <c r="D99" s="57" t="n">
        <v>84000</v>
      </c>
      <c r="E99" s="57" t="n">
        <v>24897.13</v>
      </c>
      <c r="F99" s="283" t="n">
        <v>77800</v>
      </c>
      <c r="G99" s="283" t="n">
        <v>40016</v>
      </c>
      <c r="H99" s="23" t="n">
        <f aca="false">G99/F99*100</f>
        <v>51.4344473007712</v>
      </c>
      <c r="I99" s="23" t="n">
        <f aca="false">E99/D99*100</f>
        <v>29.6394404761905</v>
      </c>
    </row>
    <row r="100" customFormat="false" ht="18.95" hidden="false" customHeight="true" outlineLevel="0" collapsed="false">
      <c r="A100" s="59" t="s">
        <v>211</v>
      </c>
      <c r="B100" s="72" t="s">
        <v>212</v>
      </c>
      <c r="C100" s="105" t="n">
        <v>3000</v>
      </c>
      <c r="D100" s="105"/>
      <c r="E100" s="105"/>
      <c r="F100" s="283" t="n">
        <v>3000</v>
      </c>
      <c r="G100" s="283"/>
      <c r="H100" s="23"/>
      <c r="I100" s="23"/>
    </row>
    <row r="101" customFormat="false" ht="18.95" hidden="false" customHeight="true" outlineLevel="0" collapsed="false">
      <c r="A101" s="73" t="s">
        <v>213</v>
      </c>
      <c r="B101" s="74" t="s">
        <v>214</v>
      </c>
      <c r="C101" s="29" t="n">
        <f aca="false">SUM(C102:C103)</f>
        <v>37576</v>
      </c>
      <c r="D101" s="17" t="n">
        <f aca="false">SUM(D102:D103)</f>
        <v>25576</v>
      </c>
      <c r="E101" s="29" t="n">
        <f aca="false">SUM(E102:E103)</f>
        <v>891.32</v>
      </c>
      <c r="F101" s="116" t="n">
        <f aca="false">SUM(F102:F103)</f>
        <v>37574.5</v>
      </c>
      <c r="G101" s="116" t="n">
        <f aca="false">SUM(G102:G103)</f>
        <v>3253.23</v>
      </c>
      <c r="H101" s="18" t="n">
        <f aca="false">G101/F101*100</f>
        <v>8.65807928249211</v>
      </c>
      <c r="I101" s="18" t="n">
        <f aca="false">E101/D101*100</f>
        <v>3.48498592430404</v>
      </c>
    </row>
    <row r="102" customFormat="false" ht="18.95" hidden="false" customHeight="true" outlineLevel="0" collapsed="false">
      <c r="A102" s="75" t="s">
        <v>215</v>
      </c>
      <c r="B102" s="72" t="s">
        <v>216</v>
      </c>
      <c r="C102" s="105" t="n">
        <v>2976</v>
      </c>
      <c r="D102" s="57" t="n">
        <v>2976</v>
      </c>
      <c r="E102" s="57" t="n">
        <v>559.68</v>
      </c>
      <c r="F102" s="283" t="n">
        <v>2976</v>
      </c>
      <c r="G102" s="283" t="n">
        <v>518.53</v>
      </c>
      <c r="H102" s="23" t="n">
        <f aca="false">G102/F102*100</f>
        <v>17.4237231182796</v>
      </c>
      <c r="I102" s="23" t="n">
        <f aca="false">E102/D102*100</f>
        <v>18.8064516129032</v>
      </c>
    </row>
    <row r="103" customFormat="false" ht="18.95" hidden="false" customHeight="true" outlineLevel="0" collapsed="false">
      <c r="A103" s="75" t="s">
        <v>217</v>
      </c>
      <c r="B103" s="72" t="s">
        <v>218</v>
      </c>
      <c r="C103" s="105" t="n">
        <v>34600</v>
      </c>
      <c r="D103" s="57" t="n">
        <v>22600</v>
      </c>
      <c r="E103" s="57" t="n">
        <v>331.64</v>
      </c>
      <c r="F103" s="283" t="n">
        <v>34598.5</v>
      </c>
      <c r="G103" s="283" t="n">
        <v>2734.7</v>
      </c>
      <c r="H103" s="23" t="n">
        <f aca="false">G103/F103*100</f>
        <v>7.9040998887235</v>
      </c>
      <c r="I103" s="23" t="n">
        <f aca="false">E103/D103*100</f>
        <v>1.46743362831858</v>
      </c>
    </row>
    <row r="104" customFormat="false" ht="18.95" hidden="false" customHeight="true" outlineLevel="0" collapsed="false">
      <c r="A104" s="65" t="s">
        <v>219</v>
      </c>
      <c r="B104" s="74" t="s">
        <v>220</v>
      </c>
      <c r="C104" s="17" t="n">
        <f aca="false">C105</f>
        <v>366830.9</v>
      </c>
      <c r="D104" s="17" t="n">
        <f aca="false">D105</f>
        <v>327881.2</v>
      </c>
      <c r="E104" s="17" t="n">
        <f aca="false">E105</f>
        <v>74870.91</v>
      </c>
      <c r="F104" s="116" t="n">
        <f aca="false">F105</f>
        <v>366830.9</v>
      </c>
      <c r="G104" s="116" t="n">
        <f aca="false">G105</f>
        <v>86474.63</v>
      </c>
      <c r="H104" s="18" t="n">
        <f aca="false">G104/F104*100</f>
        <v>23.5734312458411</v>
      </c>
      <c r="I104" s="18" t="n">
        <f aca="false">E104/D104*100</f>
        <v>22.8347675926525</v>
      </c>
    </row>
    <row r="105" customFormat="false" ht="39.75" hidden="false" customHeight="true" outlineLevel="0" collapsed="false">
      <c r="A105" s="54" t="s">
        <v>221</v>
      </c>
      <c r="B105" s="72" t="s">
        <v>222</v>
      </c>
      <c r="C105" s="61" t="n">
        <v>366830.9</v>
      </c>
      <c r="D105" s="58" t="n">
        <v>327881.2</v>
      </c>
      <c r="E105" s="58" t="n">
        <v>74870.91</v>
      </c>
      <c r="F105" s="283" t="n">
        <v>366830.9</v>
      </c>
      <c r="G105" s="283" t="n">
        <v>86474.63</v>
      </c>
      <c r="H105" s="23" t="n">
        <f aca="false">G105/F105*100</f>
        <v>23.5734312458411</v>
      </c>
      <c r="I105" s="23" t="n">
        <f aca="false">E105/D105*100</f>
        <v>22.8347675926525</v>
      </c>
    </row>
    <row r="106" customFormat="false" ht="18.95" hidden="false" customHeight="true" outlineLevel="0" collapsed="false">
      <c r="A106" s="59"/>
      <c r="B106" s="47" t="s">
        <v>223</v>
      </c>
      <c r="C106" s="17" t="n">
        <f aca="false">SUM(C56+C64+C66+C69+C76+C81+C83+C88+C90+C96+C101+C104)</f>
        <v>9511854.39</v>
      </c>
      <c r="D106" s="17" t="n">
        <f aca="false">SUM(D56+D64+D66+D69+D76+D81+D83+$A88:$IV88+D90+D96+D101+D104)</f>
        <v>11027026.19</v>
      </c>
      <c r="E106" s="17" t="n">
        <f aca="false">SUM(E56+E64+E66+E69+E76+E81+E83+$A88:$IV88+E90+E96+E101+E104)</f>
        <v>1831192.02</v>
      </c>
      <c r="F106" s="116" t="n">
        <f aca="false">SUM(F56+F64+F66+F69+F76+F81+F83+$A88:$IV88+F90+F96+F101+F104)</f>
        <v>11206674.82</v>
      </c>
      <c r="G106" s="116" t="n">
        <f aca="false">SUM(G56+G64+G66+G69+G76+G81+G83+$A88:$IV88+G90+G96+G101+G104)</f>
        <v>1946057.97</v>
      </c>
      <c r="H106" s="18" t="n">
        <f aca="false">G106/F106*100</f>
        <v>17.3651685380124</v>
      </c>
      <c r="I106" s="18" t="n">
        <f aca="false">E106/D106*100</f>
        <v>16.6063994811279</v>
      </c>
    </row>
    <row r="107" customFormat="false" ht="18.95" hidden="false" customHeight="true" outlineLevel="0" collapsed="false">
      <c r="A107" s="59"/>
      <c r="B107" s="24" t="s">
        <v>224</v>
      </c>
      <c r="C107" s="76" t="n">
        <f aca="false">C54-C106</f>
        <v>-124386.700000001</v>
      </c>
      <c r="D107" s="76" t="n">
        <f aca="false">D54-D106</f>
        <v>-746396.119999997</v>
      </c>
      <c r="E107" s="76" t="n">
        <f aca="false">E54-E106</f>
        <v>194562.2</v>
      </c>
      <c r="F107" s="288" t="n">
        <f aca="false">F54-F106</f>
        <v>-1587849.69000001</v>
      </c>
      <c r="G107" s="288" t="n">
        <f aca="false">G54-G106</f>
        <v>-788794.44</v>
      </c>
      <c r="H107" s="77"/>
      <c r="I107" s="78"/>
    </row>
    <row r="108" customFormat="false" ht="18.95" hidden="false" customHeight="true" outlineLevel="0" collapsed="false">
      <c r="A108" s="9" t="s">
        <v>225</v>
      </c>
      <c r="B108" s="5" t="s">
        <v>226</v>
      </c>
      <c r="C108" s="17"/>
      <c r="D108" s="79"/>
      <c r="E108" s="79"/>
      <c r="F108" s="289"/>
      <c r="G108" s="289"/>
      <c r="H108" s="77"/>
      <c r="I108" s="78"/>
    </row>
    <row r="109" customFormat="false" ht="22.7" hidden="false" customHeight="true" outlineLevel="0" collapsed="false">
      <c r="A109" s="83" t="s">
        <v>227</v>
      </c>
      <c r="B109" s="34" t="s">
        <v>228</v>
      </c>
      <c r="C109" s="61" t="n">
        <f aca="false">C112-C116+C124</f>
        <v>124386.7</v>
      </c>
      <c r="D109" s="61" t="n">
        <f aca="false">D112-D116+D124</f>
        <v>125417</v>
      </c>
      <c r="E109" s="117" t="n">
        <f aca="false">E112-E116+E124+E126</f>
        <v>-549567.07</v>
      </c>
      <c r="F109" s="290" t="n">
        <f aca="false">F112-F116+F124</f>
        <v>124386.7</v>
      </c>
      <c r="G109" s="70" t="n">
        <f aca="false">G112-G116+G124+G126</f>
        <v>-300000</v>
      </c>
      <c r="H109" s="118"/>
      <c r="I109" s="78"/>
    </row>
    <row r="110" customFormat="false" ht="18.95" hidden="false" customHeight="true" outlineLevel="0" collapsed="false">
      <c r="A110" s="83" t="s">
        <v>229</v>
      </c>
      <c r="B110" s="86" t="s">
        <v>230</v>
      </c>
      <c r="C110" s="61" t="n">
        <f aca="false">C113-C117</f>
        <v>124386.7</v>
      </c>
      <c r="D110" s="61" t="n">
        <f aca="false">D113-D117</f>
        <v>132555</v>
      </c>
      <c r="E110" s="61" t="n">
        <f aca="false">E113-E117</f>
        <v>-550000</v>
      </c>
      <c r="F110" s="72" t="n">
        <f aca="false">F113-F117</f>
        <v>124386.7</v>
      </c>
      <c r="G110" s="72" t="n">
        <f aca="false">G113-G117</f>
        <v>-450000</v>
      </c>
      <c r="H110" s="119"/>
      <c r="I110" s="78"/>
    </row>
    <row r="111" customFormat="false" ht="36.95" hidden="false" customHeight="true" outlineLevel="0" collapsed="false">
      <c r="A111" s="83" t="s">
        <v>231</v>
      </c>
      <c r="B111" s="86" t="s">
        <v>232</v>
      </c>
      <c r="C111" s="61" t="n">
        <f aca="false">C114-C118</f>
        <v>0</v>
      </c>
      <c r="D111" s="61" t="n">
        <f aca="false">D114-D118</f>
        <v>-7138</v>
      </c>
      <c r="E111" s="61" t="n">
        <f aca="false">E114-E118</f>
        <v>-3568.97</v>
      </c>
      <c r="F111" s="72"/>
      <c r="G111" s="70"/>
      <c r="H111" s="119"/>
      <c r="I111" s="78"/>
    </row>
    <row r="112" customFormat="false" ht="18.95" hidden="false" customHeight="true" outlineLevel="0" collapsed="false">
      <c r="A112" s="83"/>
      <c r="B112" s="88" t="s">
        <v>233</v>
      </c>
      <c r="C112" s="89" t="n">
        <f aca="false">C113+C114</f>
        <v>2340315.7</v>
      </c>
      <c r="D112" s="89" t="n">
        <f aca="false">D113+D114</f>
        <v>2711013.1</v>
      </c>
      <c r="E112" s="89" t="n">
        <f aca="false">E113+E114</f>
        <v>150000</v>
      </c>
      <c r="F112" s="74" t="n">
        <f aca="false">F113+F114</f>
        <v>2340315.7</v>
      </c>
      <c r="G112" s="74" t="n">
        <f aca="false">G113+G114</f>
        <v>250000</v>
      </c>
      <c r="H112" s="119"/>
      <c r="I112" s="78"/>
    </row>
    <row r="113" customFormat="false" ht="36.95" hidden="false" customHeight="true" outlineLevel="0" collapsed="false">
      <c r="A113" s="83" t="s">
        <v>234</v>
      </c>
      <c r="B113" s="86" t="s">
        <v>235</v>
      </c>
      <c r="C113" s="61" t="n">
        <v>2340315.7</v>
      </c>
      <c r="D113" s="58" t="n">
        <v>2711013.1</v>
      </c>
      <c r="E113" s="121" t="n">
        <v>150000</v>
      </c>
      <c r="F113" s="72" t="n">
        <v>2340315.7</v>
      </c>
      <c r="G113" s="72" t="n">
        <v>250000</v>
      </c>
      <c r="H113" s="119"/>
      <c r="I113" s="78"/>
    </row>
    <row r="114" customFormat="false" ht="36.95" hidden="true" customHeight="true" outlineLevel="0" collapsed="false">
      <c r="A114" s="83" t="s">
        <v>236</v>
      </c>
      <c r="B114" s="86" t="s">
        <v>237</v>
      </c>
      <c r="C114" s="61"/>
      <c r="D114" s="61" t="n">
        <f aca="false">D115</f>
        <v>0</v>
      </c>
      <c r="E114" s="61" t="n">
        <f aca="false">E115</f>
        <v>0</v>
      </c>
      <c r="F114" s="61" t="n">
        <f aca="false">F115</f>
        <v>0</v>
      </c>
      <c r="G114" s="117" t="n">
        <f aca="false">G115</f>
        <v>0</v>
      </c>
      <c r="H114" s="119"/>
      <c r="I114" s="78"/>
    </row>
    <row r="115" customFormat="false" ht="36.95" hidden="true" customHeight="true" outlineLevel="0" collapsed="false">
      <c r="A115" s="83" t="s">
        <v>238</v>
      </c>
      <c r="B115" s="86" t="s">
        <v>239</v>
      </c>
      <c r="C115" s="61"/>
      <c r="D115" s="61"/>
      <c r="E115" s="61"/>
      <c r="F115" s="61"/>
      <c r="G115" s="117"/>
      <c r="H115" s="119"/>
      <c r="I115" s="78"/>
    </row>
    <row r="116" customFormat="false" ht="18.95" hidden="false" customHeight="true" outlineLevel="0" collapsed="false">
      <c r="A116" s="83"/>
      <c r="B116" s="88" t="s">
        <v>240</v>
      </c>
      <c r="C116" s="89" t="n">
        <f aca="false">C117+C118</f>
        <v>2215929</v>
      </c>
      <c r="D116" s="89" t="n">
        <f aca="false">D117+D118</f>
        <v>2585596.1</v>
      </c>
      <c r="E116" s="89" t="n">
        <f aca="false">E117+E118</f>
        <v>703568.97</v>
      </c>
      <c r="F116" s="89" t="n">
        <f aca="false">F117+F118</f>
        <v>2215929</v>
      </c>
      <c r="G116" s="120" t="n">
        <f aca="false">G117+G118</f>
        <v>700000</v>
      </c>
      <c r="H116" s="119"/>
      <c r="I116" s="78"/>
    </row>
    <row r="117" customFormat="false" ht="37.5" hidden="false" customHeight="false" outlineLevel="0" collapsed="false">
      <c r="A117" s="83" t="s">
        <v>241</v>
      </c>
      <c r="B117" s="86" t="s">
        <v>242</v>
      </c>
      <c r="C117" s="61" t="n">
        <v>2215929</v>
      </c>
      <c r="D117" s="58" t="n">
        <v>2578458.1</v>
      </c>
      <c r="E117" s="121" t="n">
        <v>700000</v>
      </c>
      <c r="F117" s="61" t="n">
        <v>2215929</v>
      </c>
      <c r="G117" s="117" t="n">
        <v>700000</v>
      </c>
      <c r="H117" s="119"/>
      <c r="I117" s="78"/>
    </row>
    <row r="118" customFormat="false" ht="55.5" hidden="false" customHeight="true" outlineLevel="0" collapsed="false">
      <c r="A118" s="83" t="s">
        <v>243</v>
      </c>
      <c r="B118" s="86" t="s">
        <v>244</v>
      </c>
      <c r="C118" s="61" t="n">
        <f aca="false">C119</f>
        <v>0</v>
      </c>
      <c r="D118" s="61" t="n">
        <v>7138</v>
      </c>
      <c r="E118" s="121" t="n">
        <f aca="false">E119</f>
        <v>3568.97</v>
      </c>
      <c r="F118" s="61"/>
      <c r="G118" s="117"/>
      <c r="H118" s="119"/>
      <c r="I118" s="78"/>
    </row>
    <row r="119" customFormat="false" ht="56.25" hidden="false" customHeight="true" outlineLevel="0" collapsed="false">
      <c r="A119" s="83" t="s">
        <v>245</v>
      </c>
      <c r="B119" s="86" t="s">
        <v>246</v>
      </c>
      <c r="C119" s="61"/>
      <c r="D119" s="61" t="n">
        <v>7138</v>
      </c>
      <c r="E119" s="121" t="n">
        <v>3568.97</v>
      </c>
      <c r="F119" s="61"/>
      <c r="G119" s="117"/>
      <c r="H119" s="119"/>
      <c r="I119" s="78"/>
    </row>
    <row r="120" customFormat="false" ht="21" hidden="false" customHeight="true" outlineLevel="0" collapsed="false">
      <c r="A120" s="83" t="s">
        <v>247</v>
      </c>
      <c r="B120" s="86" t="s">
        <v>248</v>
      </c>
      <c r="C120" s="61" t="n">
        <v>121678.49</v>
      </c>
      <c r="D120" s="58" t="n">
        <v>97213.86</v>
      </c>
      <c r="E120" s="61"/>
      <c r="F120" s="61" t="n">
        <v>121678.49</v>
      </c>
      <c r="G120" s="117"/>
      <c r="H120" s="119"/>
      <c r="I120" s="78"/>
    </row>
    <row r="121" customFormat="false" ht="112.5" hidden="true" customHeight="false" outlineLevel="0" collapsed="false">
      <c r="A121" s="83" t="s">
        <v>249</v>
      </c>
      <c r="B121" s="86" t="s">
        <v>250</v>
      </c>
      <c r="C121" s="61" t="n">
        <v>97213.86</v>
      </c>
      <c r="D121" s="61" t="n">
        <v>239062.38</v>
      </c>
      <c r="E121" s="61"/>
      <c r="F121" s="61" t="n">
        <v>97213.86</v>
      </c>
      <c r="G121" s="117"/>
      <c r="H121" s="119"/>
      <c r="I121" s="78"/>
    </row>
    <row r="122" customFormat="false" ht="38.25" hidden="false" customHeight="true" outlineLevel="0" collapsed="false">
      <c r="A122" s="83" t="s">
        <v>251</v>
      </c>
      <c r="B122" s="86" t="s">
        <v>252</v>
      </c>
      <c r="C122" s="61" t="n">
        <v>121678.49</v>
      </c>
      <c r="D122" s="58" t="n">
        <v>97213.86</v>
      </c>
      <c r="E122" s="61"/>
      <c r="F122" s="61" t="n">
        <v>121678.49</v>
      </c>
      <c r="G122" s="117"/>
      <c r="H122" s="119"/>
      <c r="I122" s="78"/>
    </row>
    <row r="123" customFormat="false" ht="56.25" hidden="true" customHeight="false" outlineLevel="0" collapsed="false">
      <c r="A123" s="83" t="s">
        <v>253</v>
      </c>
      <c r="B123" s="86" t="s">
        <v>254</v>
      </c>
      <c r="C123" s="61" t="n">
        <v>97213.86</v>
      </c>
      <c r="D123" s="61" t="n">
        <v>239062.38</v>
      </c>
      <c r="E123" s="61"/>
      <c r="F123" s="61" t="n">
        <v>115049.3</v>
      </c>
      <c r="G123" s="117"/>
      <c r="H123" s="119"/>
      <c r="I123" s="78"/>
    </row>
    <row r="124" customFormat="false" ht="41.25" hidden="false" customHeight="true" outlineLevel="0" collapsed="false">
      <c r="A124" s="83" t="s">
        <v>255</v>
      </c>
      <c r="B124" s="32" t="s">
        <v>256</v>
      </c>
      <c r="C124" s="67"/>
      <c r="D124" s="61"/>
      <c r="E124" s="121" t="n">
        <v>4001.9</v>
      </c>
      <c r="F124" s="61"/>
      <c r="G124" s="117"/>
      <c r="H124" s="119"/>
      <c r="I124" s="78"/>
    </row>
    <row r="125" customFormat="false" ht="41.25" hidden="true" customHeight="true" outlineLevel="0" collapsed="false">
      <c r="A125" s="83" t="s">
        <v>257</v>
      </c>
      <c r="B125" s="32" t="s">
        <v>258</v>
      </c>
      <c r="C125" s="67"/>
      <c r="D125" s="67"/>
      <c r="E125" s="61"/>
      <c r="F125" s="61"/>
      <c r="G125" s="117"/>
      <c r="H125" s="119"/>
      <c r="I125" s="78"/>
    </row>
    <row r="126" customFormat="false" ht="41.25" hidden="false" customHeight="true" outlineLevel="0" collapsed="false">
      <c r="A126" s="83" t="s">
        <v>275</v>
      </c>
      <c r="B126" s="32" t="s">
        <v>276</v>
      </c>
      <c r="C126" s="67"/>
      <c r="D126" s="67"/>
      <c r="E126" s="121"/>
      <c r="F126" s="61"/>
      <c r="G126" s="117" t="n">
        <v>150000</v>
      </c>
      <c r="H126" s="119"/>
      <c r="I126" s="78"/>
    </row>
    <row r="127" customFormat="false" ht="37.5" hidden="false" customHeight="false" outlineLevel="0" collapsed="false">
      <c r="A127" s="83" t="s">
        <v>259</v>
      </c>
      <c r="B127" s="32" t="s">
        <v>260</v>
      </c>
      <c r="C127" s="61" t="n">
        <f aca="false">C129-C128</f>
        <v>0</v>
      </c>
      <c r="D127" s="61" t="n">
        <f aca="false">D129-D128</f>
        <v>620979.119999997</v>
      </c>
      <c r="E127" s="121" t="n">
        <f aca="false">E129-E128</f>
        <v>355004.87</v>
      </c>
      <c r="F127" s="61" t="n">
        <f aca="false">F129-F128</f>
        <v>1463462.99000001</v>
      </c>
      <c r="G127" s="61" t="n">
        <f aca="false">G129-G128</f>
        <v>1088794.44</v>
      </c>
      <c r="H127" s="119"/>
      <c r="I127" s="78"/>
    </row>
    <row r="128" customFormat="false" ht="36.95" hidden="false" customHeight="true" outlineLevel="0" collapsed="false">
      <c r="A128" s="83" t="s">
        <v>261</v>
      </c>
      <c r="B128" s="32" t="s">
        <v>262</v>
      </c>
      <c r="C128" s="61" t="n">
        <f aca="false">C54+C112+C120+C124</f>
        <v>11849461.88</v>
      </c>
      <c r="D128" s="61" t="n">
        <f aca="false">D54+D112+D120+D124</f>
        <v>13088857.03</v>
      </c>
      <c r="E128" s="121" t="n">
        <v>2194481.88</v>
      </c>
      <c r="F128" s="61" t="n">
        <f aca="false">F54+F112+F120+F124</f>
        <v>12080819.32</v>
      </c>
      <c r="G128" s="61" t="n">
        <v>2571871.91</v>
      </c>
      <c r="H128" s="119"/>
      <c r="I128" s="78"/>
    </row>
    <row r="129" customFormat="false" ht="37.5" hidden="false" customHeight="true" outlineLevel="0" collapsed="false">
      <c r="A129" s="83" t="s">
        <v>263</v>
      </c>
      <c r="B129" s="32" t="s">
        <v>264</v>
      </c>
      <c r="C129" s="61" t="n">
        <f aca="false">C106+C116+C122</f>
        <v>11849461.88</v>
      </c>
      <c r="D129" s="61" t="n">
        <f aca="false">D106+D116+D122</f>
        <v>13709836.15</v>
      </c>
      <c r="E129" s="121" t="n">
        <v>2549486.75</v>
      </c>
      <c r="F129" s="61" t="n">
        <f aca="false">F106+F116+F122</f>
        <v>13544282.31</v>
      </c>
      <c r="G129" s="61" t="n">
        <v>3660666.35</v>
      </c>
      <c r="H129" s="119"/>
      <c r="I129" s="78"/>
    </row>
    <row r="130" customFormat="false" ht="22.7" hidden="false" customHeight="true" outlineLevel="0" collapsed="false">
      <c r="A130" s="33" t="s">
        <v>265</v>
      </c>
      <c r="B130" s="33"/>
      <c r="C130" s="76" t="n">
        <f aca="false">C127+C112-C116+C124</f>
        <v>124386.7</v>
      </c>
      <c r="D130" s="76" t="n">
        <f aca="false">D127+D112-D116+D124</f>
        <v>746396.119999997</v>
      </c>
      <c r="E130" s="76" t="n">
        <f aca="false">E127+E112-E116+E124</f>
        <v>-194562.2</v>
      </c>
      <c r="F130" s="76" t="n">
        <f aca="false">F127+F112-F116+F124</f>
        <v>1587849.69000001</v>
      </c>
      <c r="G130" s="76" t="n">
        <f aca="false">G127+G112-G116+G124+G126</f>
        <v>788794.44</v>
      </c>
      <c r="H130" s="119"/>
      <c r="I130" s="78"/>
    </row>
    <row r="131" customFormat="false" ht="0.95" hidden="false" customHeight="true" outlineLevel="0" collapsed="false">
      <c r="F131" s="2"/>
    </row>
    <row r="132" customFormat="false" ht="18.95" hidden="false" customHeight="true" outlineLevel="0" collapsed="false">
      <c r="A132" s="92"/>
      <c r="F132" s="2"/>
    </row>
    <row r="133" customFormat="false" ht="18.95" hidden="false" customHeight="true" outlineLevel="0" collapsed="false">
      <c r="F133" s="2"/>
      <c r="G133" s="123"/>
    </row>
    <row r="134" customFormat="false" ht="18.95" hidden="false" customHeight="true" outlineLevel="0" collapsed="false">
      <c r="F134" s="2"/>
    </row>
    <row r="135" customFormat="false" ht="18.95" hidden="false" customHeight="true" outlineLevel="0" collapsed="false">
      <c r="F135" s="2"/>
    </row>
    <row r="136" customFormat="false" ht="18.95" hidden="false" customHeight="true" outlineLevel="0" collapsed="false">
      <c r="F136" s="2"/>
    </row>
    <row r="137" customFormat="false" ht="18.95" hidden="false" customHeight="true" outlineLevel="0" collapsed="false">
      <c r="F137" s="2"/>
    </row>
    <row r="138" customFormat="false" ht="18.95" hidden="false" customHeight="true" outlineLevel="0" collapsed="false">
      <c r="F138" s="2"/>
    </row>
    <row r="139" customFormat="false" ht="18.95" hidden="false" customHeight="true" outlineLevel="0" collapsed="false">
      <c r="F139" s="2"/>
    </row>
    <row r="140" customFormat="false" ht="18.95" hidden="false" customHeight="true" outlineLevel="0" collapsed="false">
      <c r="F140" s="2"/>
    </row>
    <row r="141" customFormat="false" ht="18.95" hidden="false" customHeight="true" outlineLevel="0" collapsed="false">
      <c r="F141" s="2"/>
    </row>
    <row r="142" customFormat="false" ht="18.95" hidden="false" customHeight="true" outlineLevel="0" collapsed="false">
      <c r="F142" s="2"/>
    </row>
    <row r="143" customFormat="false" ht="18.95" hidden="false" customHeight="true" outlineLevel="0" collapsed="false">
      <c r="F143" s="2"/>
    </row>
    <row r="144" customFormat="false" ht="18.95" hidden="false" customHeight="true" outlineLevel="0" collapsed="false">
      <c r="D144" s="94"/>
      <c r="F144" s="95"/>
    </row>
    <row r="145" customFormat="false" ht="18.95" hidden="false" customHeight="true" outlineLevel="0" collapsed="false">
      <c r="D145" s="94"/>
      <c r="F145" s="95"/>
    </row>
    <row r="146" customFormat="false" ht="18.95" hidden="false" customHeight="true" outlineLevel="0" collapsed="false">
      <c r="D146" s="94"/>
      <c r="F146" s="95"/>
    </row>
    <row r="147" customFormat="false" ht="18.95" hidden="false" customHeight="true" outlineLevel="0" collapsed="false">
      <c r="D147" s="94"/>
      <c r="F147" s="95"/>
    </row>
    <row r="148" customFormat="false" ht="18.95" hidden="false" customHeight="true" outlineLevel="0" collapsed="false">
      <c r="D148" s="94"/>
      <c r="F148" s="95"/>
    </row>
    <row r="149" customFormat="false" ht="18.95" hidden="false" customHeight="true" outlineLevel="0" collapsed="false">
      <c r="D149" s="94"/>
      <c r="F149" s="95"/>
    </row>
    <row r="150" customFormat="false" ht="18.95" hidden="false" customHeight="true" outlineLevel="0" collapsed="false">
      <c r="D150" s="94"/>
      <c r="F150" s="95"/>
    </row>
    <row r="151" customFormat="false" ht="18.95" hidden="false" customHeight="true" outlineLevel="0" collapsed="false">
      <c r="D151" s="94"/>
      <c r="F151" s="95"/>
    </row>
    <row r="152" customFormat="false" ht="18.95" hidden="false" customHeight="true" outlineLevel="0" collapsed="false">
      <c r="D152" s="94"/>
      <c r="F152" s="95"/>
    </row>
    <row r="153" customFormat="false" ht="18.95" hidden="false" customHeight="true" outlineLevel="0" collapsed="false">
      <c r="D153" s="96"/>
      <c r="F153" s="97"/>
    </row>
    <row r="154" customFormat="false" ht="18.95" hidden="false" customHeight="true" outlineLevel="0" collapsed="false">
      <c r="D154" s="94"/>
      <c r="F154" s="95"/>
    </row>
    <row r="155" customFormat="false" ht="18.95" hidden="false" customHeight="true" outlineLevel="0" collapsed="false">
      <c r="D155" s="94"/>
      <c r="F155" s="95"/>
    </row>
    <row r="156" customFormat="false" ht="18.95" hidden="false" customHeight="true" outlineLevel="0" collapsed="false">
      <c r="D156" s="94"/>
      <c r="F156" s="95"/>
    </row>
    <row r="157" customFormat="false" ht="18.95" hidden="false" customHeight="true" outlineLevel="0" collapsed="false">
      <c r="D157" s="94"/>
      <c r="F157" s="95"/>
    </row>
    <row r="158" customFormat="false" ht="18.95" hidden="false" customHeight="true" outlineLevel="0" collapsed="false">
      <c r="D158" s="94"/>
      <c r="F158" s="95"/>
    </row>
    <row r="159" customFormat="false" ht="18.95" hidden="false" customHeight="true" outlineLevel="0" collapsed="false">
      <c r="D159" s="94"/>
      <c r="F159" s="95"/>
    </row>
    <row r="160" customFormat="false" ht="18.95" hidden="false" customHeight="true" outlineLevel="0" collapsed="false">
      <c r="F160" s="2"/>
    </row>
    <row r="161" customFormat="false" ht="18.95" hidden="false" customHeight="true" outlineLevel="0" collapsed="false">
      <c r="F161" s="2"/>
    </row>
    <row r="162" customFormat="false" ht="18.95" hidden="false" customHeight="true" outlineLevel="0" collapsed="false">
      <c r="F162" s="2"/>
    </row>
    <row r="163" customFormat="false" ht="18.95" hidden="false" customHeight="true" outlineLevel="0" collapsed="false">
      <c r="F163" s="2"/>
    </row>
    <row r="164" customFormat="false" ht="18.95" hidden="false" customHeight="true" outlineLevel="0" collapsed="false">
      <c r="F164" s="2"/>
    </row>
    <row r="165" customFormat="false" ht="18.95" hidden="false" customHeight="true" outlineLevel="0" collapsed="false">
      <c r="F165" s="2"/>
    </row>
    <row r="166" customFormat="false" ht="18.95" hidden="false" customHeight="true" outlineLevel="0" collapsed="false">
      <c r="F166" s="2"/>
    </row>
    <row r="167" customFormat="false" ht="18.95" hidden="false" customHeight="true" outlineLevel="0" collapsed="false">
      <c r="F167" s="2"/>
    </row>
    <row r="168" customFormat="false" ht="18.95" hidden="false" customHeight="true" outlineLevel="0" collapsed="false">
      <c r="F168" s="2"/>
    </row>
    <row r="169" customFormat="false" ht="18.95" hidden="false" customHeight="true" outlineLevel="0" collapsed="false">
      <c r="F169" s="2"/>
    </row>
    <row r="170" customFormat="false" ht="18.95" hidden="false" customHeight="true" outlineLevel="0" collapsed="false">
      <c r="F170" s="2"/>
    </row>
    <row r="171" customFormat="false" ht="18.95" hidden="false" customHeight="true" outlineLevel="0" collapsed="false">
      <c r="F171" s="2"/>
    </row>
    <row r="172" customFormat="false" ht="18.95" hidden="false" customHeight="true" outlineLevel="0" collapsed="false">
      <c r="F172" s="2"/>
    </row>
    <row r="173" customFormat="false" ht="18.95" hidden="false" customHeight="true" outlineLevel="0" collapsed="false">
      <c r="F173" s="2"/>
    </row>
    <row r="174" customFormat="false" ht="18.95" hidden="false" customHeight="true" outlineLevel="0" collapsed="false">
      <c r="F174" s="2"/>
    </row>
    <row r="175" customFormat="false" ht="18.95" hidden="false" customHeight="true" outlineLevel="0" collapsed="false">
      <c r="F175" s="2"/>
    </row>
    <row r="176" customFormat="false" ht="18.95" hidden="false" customHeight="true" outlineLevel="0" collapsed="false">
      <c r="F176" s="2"/>
    </row>
    <row r="177" customFormat="false" ht="18.95" hidden="false" customHeight="true" outlineLevel="0" collapsed="false">
      <c r="F177" s="2"/>
    </row>
    <row r="178" customFormat="false" ht="18.95" hidden="false" customHeight="true" outlineLevel="0" collapsed="false">
      <c r="F178" s="2"/>
    </row>
    <row r="179" customFormat="false" ht="18.95" hidden="false" customHeight="true" outlineLevel="0" collapsed="false">
      <c r="F179" s="2"/>
    </row>
    <row r="180" customFormat="false" ht="18.95" hidden="false" customHeight="true" outlineLevel="0" collapsed="false">
      <c r="F180" s="2"/>
    </row>
    <row r="181" customFormat="false" ht="18.95" hidden="false" customHeight="true" outlineLevel="0" collapsed="false">
      <c r="F181" s="2"/>
    </row>
    <row r="182" customFormat="false" ht="18.95" hidden="false" customHeight="true" outlineLevel="0" collapsed="false">
      <c r="F182" s="2"/>
    </row>
    <row r="183" customFormat="false" ht="18.95" hidden="false" customHeight="true" outlineLevel="0" collapsed="false">
      <c r="F183" s="2"/>
    </row>
    <row r="184" customFormat="false" ht="18.95" hidden="false" customHeight="true" outlineLevel="0" collapsed="false">
      <c r="F184" s="2"/>
    </row>
    <row r="185" customFormat="false" ht="18.95" hidden="false" customHeight="true" outlineLevel="0" collapsed="false">
      <c r="F185" s="2"/>
    </row>
    <row r="186" customFormat="false" ht="18.95" hidden="false" customHeight="true" outlineLevel="0" collapsed="false">
      <c r="F186" s="2"/>
    </row>
    <row r="187" customFormat="false" ht="18.95" hidden="false" customHeight="true" outlineLevel="0" collapsed="false">
      <c r="F187" s="2"/>
    </row>
    <row r="188" customFormat="false" ht="18.95" hidden="false" customHeight="true" outlineLevel="0" collapsed="false">
      <c r="F188" s="2"/>
    </row>
    <row r="189" customFormat="false" ht="18.95" hidden="false" customHeight="true" outlineLevel="0" collapsed="false">
      <c r="F189" s="2"/>
    </row>
    <row r="190" customFormat="false" ht="18.95" hidden="false" customHeight="true" outlineLevel="0" collapsed="false">
      <c r="F190" s="2"/>
    </row>
    <row r="191" customFormat="false" ht="18.95" hidden="false" customHeight="true" outlineLevel="0" collapsed="false">
      <c r="F191" s="2"/>
    </row>
    <row r="192" customFormat="false" ht="18.95" hidden="false" customHeight="true" outlineLevel="0" collapsed="false">
      <c r="F192" s="2"/>
    </row>
    <row r="193" customFormat="false" ht="18.95" hidden="false" customHeight="true" outlineLevel="0" collapsed="false">
      <c r="F193" s="2"/>
    </row>
    <row r="194" customFormat="false" ht="18.95" hidden="false" customHeight="true" outlineLevel="0" collapsed="false">
      <c r="F194" s="2"/>
    </row>
    <row r="195" customFormat="false" ht="18.95" hidden="false" customHeight="true" outlineLevel="0" collapsed="false">
      <c r="F195" s="2"/>
    </row>
    <row r="196" customFormat="false" ht="18.95" hidden="false" customHeight="true" outlineLevel="0" collapsed="false">
      <c r="F196" s="2"/>
    </row>
    <row r="197" customFormat="false" ht="18.95" hidden="false" customHeight="true" outlineLevel="0" collapsed="false">
      <c r="F197" s="2"/>
    </row>
    <row r="198" customFormat="false" ht="18.95" hidden="false" customHeight="true" outlineLevel="0" collapsed="false">
      <c r="F198" s="2"/>
    </row>
    <row r="199" customFormat="false" ht="18.95" hidden="false" customHeight="true" outlineLevel="0" collapsed="false">
      <c r="F199" s="2"/>
    </row>
    <row r="200" customFormat="false" ht="18.95" hidden="false" customHeight="true" outlineLevel="0" collapsed="false">
      <c r="F200" s="2"/>
    </row>
    <row r="201" customFormat="false" ht="18.95" hidden="false" customHeight="true" outlineLevel="0" collapsed="false">
      <c r="F201" s="2"/>
    </row>
    <row r="202" customFormat="false" ht="18.95" hidden="false" customHeight="true" outlineLevel="0" collapsed="false">
      <c r="F202" s="2"/>
    </row>
    <row r="203" customFormat="false" ht="18.95" hidden="false" customHeight="true" outlineLevel="0" collapsed="false">
      <c r="F203" s="2"/>
    </row>
    <row r="204" customFormat="false" ht="18.95" hidden="false" customHeight="true" outlineLevel="0" collapsed="false">
      <c r="F204" s="2"/>
    </row>
    <row r="205" customFormat="false" ht="18.95" hidden="false" customHeight="true" outlineLevel="0" collapsed="false">
      <c r="F205" s="2"/>
    </row>
    <row r="206" customFormat="false" ht="18.95" hidden="false" customHeight="true" outlineLevel="0" collapsed="false">
      <c r="F206" s="2"/>
    </row>
    <row r="207" customFormat="false" ht="18.95" hidden="false" customHeight="true" outlineLevel="0" collapsed="false">
      <c r="F207" s="2"/>
    </row>
    <row r="208" customFormat="false" ht="18.95" hidden="false" customHeight="true" outlineLevel="0" collapsed="false">
      <c r="F208" s="2"/>
    </row>
    <row r="209" customFormat="false" ht="18.95" hidden="false" customHeight="true" outlineLevel="0" collapsed="false">
      <c r="F209" s="2"/>
    </row>
    <row r="210" customFormat="false" ht="18.95" hidden="false" customHeight="true" outlineLevel="0" collapsed="false">
      <c r="F210" s="2"/>
    </row>
    <row r="211" customFormat="false" ht="18.95" hidden="false" customHeight="true" outlineLevel="0" collapsed="false">
      <c r="F211" s="2"/>
    </row>
    <row r="212" customFormat="false" ht="18.95" hidden="false" customHeight="true" outlineLevel="0" collapsed="false">
      <c r="F212" s="2"/>
    </row>
    <row r="213" customFormat="false" ht="18.95" hidden="false" customHeight="true" outlineLevel="0" collapsed="false">
      <c r="F213" s="2"/>
    </row>
    <row r="214" customFormat="false" ht="18.95" hidden="false" customHeight="true" outlineLevel="0" collapsed="false">
      <c r="F214" s="2"/>
    </row>
    <row r="215" customFormat="false" ht="18.95" hidden="false" customHeight="true" outlineLevel="0" collapsed="false">
      <c r="F215" s="2"/>
    </row>
    <row r="216" customFormat="false" ht="18.95" hidden="false" customHeight="true" outlineLevel="0" collapsed="false">
      <c r="F216" s="2"/>
    </row>
    <row r="217" customFormat="false" ht="18.95" hidden="false" customHeight="true" outlineLevel="0" collapsed="false">
      <c r="F217" s="2"/>
    </row>
    <row r="218" customFormat="false" ht="18.95" hidden="false" customHeight="true" outlineLevel="0" collapsed="false">
      <c r="F218" s="2"/>
    </row>
    <row r="219" customFormat="false" ht="18.95" hidden="false" customHeight="true" outlineLevel="0" collapsed="false">
      <c r="F219" s="2"/>
    </row>
    <row r="220" customFormat="false" ht="18.95" hidden="false" customHeight="true" outlineLevel="0" collapsed="false">
      <c r="F220" s="2"/>
    </row>
    <row r="221" customFormat="false" ht="18.95" hidden="false" customHeight="true" outlineLevel="0" collapsed="false">
      <c r="F221" s="2"/>
    </row>
    <row r="222" customFormat="false" ht="18.95" hidden="false" customHeight="true" outlineLevel="0" collapsed="false">
      <c r="F222" s="2"/>
    </row>
    <row r="223" customFormat="false" ht="18.95" hidden="false" customHeight="true" outlineLevel="0" collapsed="false">
      <c r="F223" s="2"/>
    </row>
    <row r="224" customFormat="false" ht="18.95" hidden="false" customHeight="true" outlineLevel="0" collapsed="false">
      <c r="F224" s="2"/>
    </row>
    <row r="225" customFormat="false" ht="18.95" hidden="false" customHeight="true" outlineLevel="0" collapsed="false">
      <c r="F225" s="2"/>
    </row>
    <row r="226" customFormat="false" ht="18.95" hidden="false" customHeight="true" outlineLevel="0" collapsed="false">
      <c r="F226" s="2"/>
    </row>
    <row r="227" customFormat="false" ht="18.95" hidden="false" customHeight="true" outlineLevel="0" collapsed="false">
      <c r="F227" s="2"/>
    </row>
    <row r="228" customFormat="false" ht="18.95" hidden="false" customHeight="true" outlineLevel="0" collapsed="false">
      <c r="F228" s="2"/>
    </row>
    <row r="229" customFormat="false" ht="18.95" hidden="false" customHeight="true" outlineLevel="0" collapsed="false">
      <c r="F229" s="2"/>
    </row>
    <row r="230" customFormat="false" ht="18.95" hidden="false" customHeight="true" outlineLevel="0" collapsed="false">
      <c r="F230" s="2"/>
    </row>
    <row r="231" customFormat="false" ht="18.95" hidden="false" customHeight="true" outlineLevel="0" collapsed="false">
      <c r="F231" s="2"/>
    </row>
    <row r="232" customFormat="false" ht="18.95" hidden="false" customHeight="true" outlineLevel="0" collapsed="false">
      <c r="F232" s="2"/>
    </row>
    <row r="233" customFormat="false" ht="18.95" hidden="false" customHeight="true" outlineLevel="0" collapsed="false">
      <c r="F233" s="2"/>
    </row>
    <row r="234" customFormat="false" ht="18.95" hidden="false" customHeight="true" outlineLevel="0" collapsed="false">
      <c r="F234" s="2"/>
    </row>
    <row r="235" customFormat="false" ht="18.95" hidden="false" customHeight="true" outlineLevel="0" collapsed="false">
      <c r="F235" s="2"/>
    </row>
    <row r="236" customFormat="false" ht="18.95" hidden="false" customHeight="true" outlineLevel="0" collapsed="false">
      <c r="F236" s="2"/>
    </row>
    <row r="237" customFormat="false" ht="18.95" hidden="false" customHeight="true" outlineLevel="0" collapsed="false">
      <c r="F237" s="2"/>
    </row>
    <row r="238" customFormat="false" ht="18.95" hidden="false" customHeight="true" outlineLevel="0" collapsed="false">
      <c r="F238" s="2"/>
    </row>
    <row r="239" customFormat="false" ht="18.95" hidden="false" customHeight="true" outlineLevel="0" collapsed="false">
      <c r="F239" s="2"/>
    </row>
    <row r="240" customFormat="false" ht="18.95" hidden="false" customHeight="true" outlineLevel="0" collapsed="false">
      <c r="F240" s="2"/>
    </row>
    <row r="241" customFormat="false" ht="18.95" hidden="false" customHeight="true" outlineLevel="0" collapsed="false">
      <c r="F241" s="2"/>
    </row>
    <row r="242" customFormat="false" ht="18.95" hidden="false" customHeight="true" outlineLevel="0" collapsed="false">
      <c r="F242" s="2"/>
    </row>
    <row r="243" customFormat="false" ht="18.95" hidden="false" customHeight="true" outlineLevel="0" collapsed="false">
      <c r="F243" s="2"/>
    </row>
    <row r="244" customFormat="false" ht="18.95" hidden="false" customHeight="true" outlineLevel="0" collapsed="false">
      <c r="F244" s="2"/>
    </row>
    <row r="245" customFormat="false" ht="18.95" hidden="false" customHeight="true" outlineLevel="0" collapsed="false">
      <c r="F245" s="2"/>
    </row>
    <row r="246" customFormat="false" ht="18.95" hidden="false" customHeight="true" outlineLevel="0" collapsed="false">
      <c r="F246" s="2"/>
    </row>
    <row r="247" customFormat="false" ht="18.95" hidden="false" customHeight="true" outlineLevel="0" collapsed="false">
      <c r="F247" s="2"/>
    </row>
    <row r="248" customFormat="false" ht="18.95" hidden="false" customHeight="true" outlineLevel="0" collapsed="false">
      <c r="F248" s="2"/>
    </row>
    <row r="249" customFormat="false" ht="18.95" hidden="false" customHeight="true" outlineLevel="0" collapsed="false">
      <c r="F249" s="2"/>
    </row>
    <row r="250" customFormat="false" ht="18.95" hidden="false" customHeight="true" outlineLevel="0" collapsed="false">
      <c r="F250" s="2"/>
    </row>
    <row r="251" customFormat="false" ht="18.95" hidden="false" customHeight="true" outlineLevel="0" collapsed="false">
      <c r="F251" s="2"/>
    </row>
    <row r="252" customFormat="false" ht="18.95" hidden="false" customHeight="true" outlineLevel="0" collapsed="false">
      <c r="F252" s="2"/>
    </row>
    <row r="253" customFormat="false" ht="18.95" hidden="false" customHeight="true" outlineLevel="0" collapsed="false">
      <c r="F253" s="2"/>
    </row>
    <row r="254" customFormat="false" ht="18.95" hidden="false" customHeight="true" outlineLevel="0" collapsed="false">
      <c r="F254" s="2"/>
    </row>
    <row r="255" customFormat="false" ht="18.95" hidden="false" customHeight="true" outlineLevel="0" collapsed="false">
      <c r="F255" s="2"/>
    </row>
    <row r="256" customFormat="false" ht="18.95" hidden="false" customHeight="true" outlineLevel="0" collapsed="false">
      <c r="F256" s="2"/>
    </row>
    <row r="257" customFormat="false" ht="18.95" hidden="false" customHeight="true" outlineLevel="0" collapsed="false">
      <c r="F257" s="2"/>
    </row>
    <row r="258" customFormat="false" ht="18.95" hidden="false" customHeight="true" outlineLevel="0" collapsed="false">
      <c r="F258" s="2"/>
    </row>
    <row r="259" customFormat="false" ht="18.95" hidden="false" customHeight="true" outlineLevel="0" collapsed="false">
      <c r="F259" s="2"/>
    </row>
    <row r="260" customFormat="false" ht="18.95" hidden="false" customHeight="true" outlineLevel="0" collapsed="false">
      <c r="F260" s="2"/>
    </row>
    <row r="261" customFormat="false" ht="18.95" hidden="false" customHeight="true" outlineLevel="0" collapsed="false">
      <c r="F261" s="2"/>
    </row>
    <row r="262" customFormat="false" ht="18.95" hidden="false" customHeight="true" outlineLevel="0" collapsed="false">
      <c r="F262" s="2"/>
    </row>
    <row r="263" customFormat="false" ht="18.95" hidden="false" customHeight="true" outlineLevel="0" collapsed="false">
      <c r="F263" s="2"/>
    </row>
    <row r="264" customFormat="false" ht="18.95" hidden="false" customHeight="true" outlineLevel="0" collapsed="false">
      <c r="F264" s="2"/>
    </row>
    <row r="265" customFormat="false" ht="18.95" hidden="false" customHeight="true" outlineLevel="0" collapsed="false">
      <c r="F265" s="2"/>
    </row>
    <row r="266" customFormat="false" ht="18.95" hidden="false" customHeight="true" outlineLevel="0" collapsed="false">
      <c r="F266" s="2"/>
    </row>
    <row r="267" customFormat="false" ht="18.95" hidden="false" customHeight="true" outlineLevel="0" collapsed="false">
      <c r="F267" s="2"/>
    </row>
    <row r="268" customFormat="false" ht="18.95" hidden="false" customHeight="true" outlineLevel="0" collapsed="false">
      <c r="F268" s="2"/>
    </row>
    <row r="269" customFormat="false" ht="18.95" hidden="false" customHeight="true" outlineLevel="0" collapsed="false">
      <c r="F269" s="2"/>
    </row>
    <row r="270" customFormat="false" ht="18.95" hidden="false" customHeight="true" outlineLevel="0" collapsed="false">
      <c r="F270" s="2"/>
    </row>
    <row r="271" customFormat="false" ht="18.95" hidden="false" customHeight="true" outlineLevel="0" collapsed="false">
      <c r="F271" s="2"/>
    </row>
    <row r="272" customFormat="false" ht="18.95" hidden="false" customHeight="true" outlineLevel="0" collapsed="false">
      <c r="F272" s="2"/>
    </row>
    <row r="273" customFormat="false" ht="18.95" hidden="false" customHeight="true" outlineLevel="0" collapsed="false">
      <c r="F273" s="2"/>
    </row>
    <row r="274" customFormat="false" ht="18.95" hidden="false" customHeight="true" outlineLevel="0" collapsed="false">
      <c r="F274" s="2"/>
    </row>
    <row r="275" customFormat="false" ht="18.95" hidden="false" customHeight="true" outlineLevel="0" collapsed="false">
      <c r="F275" s="2"/>
    </row>
    <row r="276" customFormat="false" ht="18.95" hidden="false" customHeight="true" outlineLevel="0" collapsed="false">
      <c r="F276" s="2"/>
    </row>
    <row r="277" customFormat="false" ht="18.95" hidden="false" customHeight="true" outlineLevel="0" collapsed="false">
      <c r="F277" s="2"/>
    </row>
    <row r="278" customFormat="false" ht="18.95" hidden="false" customHeight="true" outlineLevel="0" collapsed="false">
      <c r="F278" s="2"/>
    </row>
    <row r="279" customFormat="false" ht="18.95" hidden="false" customHeight="true" outlineLevel="0" collapsed="false">
      <c r="F279" s="2"/>
    </row>
    <row r="280" customFormat="false" ht="18.95" hidden="false" customHeight="true" outlineLevel="0" collapsed="false">
      <c r="F280" s="2"/>
    </row>
    <row r="281" customFormat="false" ht="18.95" hidden="false" customHeight="true" outlineLevel="0" collapsed="false">
      <c r="F281" s="2"/>
    </row>
    <row r="282" customFormat="false" ht="18.95" hidden="false" customHeight="true" outlineLevel="0" collapsed="false">
      <c r="F282" s="2"/>
    </row>
    <row r="283" customFormat="false" ht="18.95" hidden="false" customHeight="true" outlineLevel="0" collapsed="false">
      <c r="F283" s="2"/>
    </row>
    <row r="284" customFormat="false" ht="18.95" hidden="false" customHeight="true" outlineLevel="0" collapsed="false">
      <c r="F284" s="2"/>
    </row>
    <row r="285" customFormat="false" ht="18.95" hidden="false" customHeight="true" outlineLevel="0" collapsed="false">
      <c r="F285" s="2"/>
    </row>
    <row r="286" customFormat="false" ht="18.95" hidden="false" customHeight="true" outlineLevel="0" collapsed="false">
      <c r="F286" s="2"/>
    </row>
    <row r="287" customFormat="false" ht="18.95" hidden="false" customHeight="true" outlineLevel="0" collapsed="false">
      <c r="F287" s="2"/>
    </row>
    <row r="288" customFormat="false" ht="18.95" hidden="false" customHeight="true" outlineLevel="0" collapsed="false">
      <c r="F288" s="2"/>
    </row>
    <row r="289" customFormat="false" ht="18.95" hidden="false" customHeight="true" outlineLevel="0" collapsed="false">
      <c r="F289" s="2"/>
    </row>
    <row r="290" customFormat="false" ht="18.95" hidden="false" customHeight="true" outlineLevel="0" collapsed="false">
      <c r="F290" s="2"/>
    </row>
    <row r="291" customFormat="false" ht="18.95" hidden="false" customHeight="true" outlineLevel="0" collapsed="false">
      <c r="F291" s="2"/>
    </row>
    <row r="292" customFormat="false" ht="18.95" hidden="false" customHeight="true" outlineLevel="0" collapsed="false">
      <c r="F292" s="2"/>
    </row>
    <row r="293" customFormat="false" ht="18.95" hidden="false" customHeight="true" outlineLevel="0" collapsed="false">
      <c r="F293" s="2"/>
    </row>
    <row r="294" customFormat="false" ht="18.95" hidden="false" customHeight="true" outlineLevel="0" collapsed="false">
      <c r="F294" s="2"/>
    </row>
    <row r="295" customFormat="false" ht="18.95" hidden="false" customHeight="true" outlineLevel="0" collapsed="false">
      <c r="F295" s="2"/>
    </row>
    <row r="296" customFormat="false" ht="18.75" hidden="false" customHeight="false" outlineLevel="0" collapsed="false">
      <c r="F296" s="2"/>
    </row>
    <row r="297" customFormat="false" ht="18.75" hidden="false" customHeight="false" outlineLevel="0" collapsed="false">
      <c r="F297" s="2"/>
    </row>
    <row r="298" customFormat="false" ht="18.75" hidden="false" customHeight="false" outlineLevel="0" collapsed="false">
      <c r="F298" s="2"/>
    </row>
    <row r="299" customFormat="false" ht="18.75" hidden="false" customHeight="false" outlineLevel="0" collapsed="false">
      <c r="F299" s="2"/>
    </row>
    <row r="300" customFormat="false" ht="18.75" hidden="false" customHeight="false" outlineLevel="0" collapsed="false">
      <c r="F300" s="2"/>
    </row>
    <row r="301" customFormat="false" ht="18.75" hidden="false" customHeight="false" outlineLevel="0" collapsed="false">
      <c r="F301" s="2"/>
    </row>
    <row r="302" customFormat="false" ht="18.75" hidden="false" customHeight="false" outlineLevel="0" collapsed="false">
      <c r="F302" s="2"/>
    </row>
    <row r="303" customFormat="false" ht="18.75" hidden="false" customHeight="false" outlineLevel="0" collapsed="false">
      <c r="F303" s="2"/>
    </row>
    <row r="304" customFormat="false" ht="18.75" hidden="false" customHeight="false" outlineLevel="0" collapsed="false">
      <c r="F304" s="2"/>
    </row>
    <row r="305" customFormat="false" ht="18.75" hidden="false" customHeight="false" outlineLevel="0" collapsed="false">
      <c r="F305" s="2"/>
    </row>
    <row r="306" customFormat="false" ht="18.75" hidden="false" customHeight="false" outlineLevel="0" collapsed="false">
      <c r="F306" s="2"/>
    </row>
    <row r="307" customFormat="false" ht="18.75" hidden="false" customHeight="false" outlineLevel="0" collapsed="false">
      <c r="F307" s="2"/>
    </row>
    <row r="308" customFormat="false" ht="18.75" hidden="false" customHeight="false" outlineLevel="0" collapsed="false">
      <c r="F308" s="2"/>
    </row>
    <row r="309" customFormat="false" ht="18.75" hidden="false" customHeight="false" outlineLevel="0" collapsed="false">
      <c r="F309" s="2"/>
    </row>
    <row r="310" customFormat="false" ht="18.75" hidden="false" customHeight="false" outlineLevel="0" collapsed="false">
      <c r="F310" s="2"/>
    </row>
    <row r="311" customFormat="false" ht="18.75" hidden="false" customHeight="false" outlineLevel="0" collapsed="false">
      <c r="F311" s="2"/>
    </row>
    <row r="312" customFormat="false" ht="18.75" hidden="false" customHeight="false" outlineLevel="0" collapsed="false">
      <c r="F312" s="2"/>
    </row>
    <row r="313" customFormat="false" ht="18.75" hidden="false" customHeight="false" outlineLevel="0" collapsed="false">
      <c r="F313" s="2"/>
    </row>
    <row r="314" customFormat="false" ht="18.75" hidden="false" customHeight="false" outlineLevel="0" collapsed="false">
      <c r="F314" s="2"/>
    </row>
    <row r="315" customFormat="false" ht="18.75" hidden="false" customHeight="false" outlineLevel="0" collapsed="false">
      <c r="F315" s="2"/>
    </row>
    <row r="316" customFormat="false" ht="18.75" hidden="false" customHeight="false" outlineLevel="0" collapsed="false">
      <c r="F316" s="2"/>
    </row>
    <row r="317" customFormat="false" ht="18.75" hidden="false" customHeight="false" outlineLevel="0" collapsed="false">
      <c r="F317" s="2"/>
    </row>
    <row r="318" customFormat="false" ht="18.75" hidden="false" customHeight="false" outlineLevel="0" collapsed="false">
      <c r="F318" s="2"/>
    </row>
    <row r="319" customFormat="false" ht="18.75" hidden="false" customHeight="false" outlineLevel="0" collapsed="false">
      <c r="F319" s="2"/>
    </row>
    <row r="320" customFormat="false" ht="18.75" hidden="false" customHeight="false" outlineLevel="0" collapsed="false">
      <c r="F320" s="2"/>
    </row>
    <row r="321" customFormat="false" ht="18.75" hidden="false" customHeight="false" outlineLevel="0" collapsed="false">
      <c r="F321" s="2"/>
    </row>
    <row r="322" customFormat="false" ht="18.75" hidden="false" customHeight="false" outlineLevel="0" collapsed="false">
      <c r="F322" s="2"/>
    </row>
    <row r="323" customFormat="false" ht="18.75" hidden="false" customHeight="false" outlineLevel="0" collapsed="false">
      <c r="F323" s="2"/>
    </row>
    <row r="324" customFormat="false" ht="18.75" hidden="false" customHeight="false" outlineLevel="0" collapsed="false">
      <c r="F324" s="2"/>
    </row>
    <row r="325" customFormat="false" ht="18.75" hidden="false" customHeight="false" outlineLevel="0" collapsed="false">
      <c r="F325" s="2"/>
    </row>
    <row r="326" customFormat="false" ht="18.75" hidden="false" customHeight="false" outlineLevel="0" collapsed="false">
      <c r="F326" s="2"/>
    </row>
    <row r="327" customFormat="false" ht="18.75" hidden="false" customHeight="false" outlineLevel="0" collapsed="false">
      <c r="F327" s="2"/>
    </row>
    <row r="328" customFormat="false" ht="18.75" hidden="false" customHeight="false" outlineLevel="0" collapsed="false">
      <c r="F328" s="2"/>
    </row>
    <row r="329" customFormat="false" ht="18.75" hidden="false" customHeight="false" outlineLevel="0" collapsed="false">
      <c r="F329" s="2"/>
    </row>
    <row r="330" customFormat="false" ht="18.75" hidden="false" customHeight="false" outlineLevel="0" collapsed="false">
      <c r="F330" s="2"/>
    </row>
    <row r="331" customFormat="false" ht="18.75" hidden="false" customHeight="false" outlineLevel="0" collapsed="false">
      <c r="F331" s="2"/>
    </row>
    <row r="332" customFormat="false" ht="18.75" hidden="false" customHeight="false" outlineLevel="0" collapsed="false">
      <c r="F332" s="2"/>
    </row>
    <row r="333" customFormat="false" ht="18.75" hidden="false" customHeight="false" outlineLevel="0" collapsed="false">
      <c r="F333" s="2"/>
    </row>
    <row r="334" customFormat="false" ht="18.75" hidden="false" customHeight="false" outlineLevel="0" collapsed="false">
      <c r="F334" s="2"/>
    </row>
    <row r="335" customFormat="false" ht="18.75" hidden="false" customHeight="false" outlineLevel="0" collapsed="false">
      <c r="F335" s="2"/>
    </row>
    <row r="336" customFormat="false" ht="18.75" hidden="false" customHeight="false" outlineLevel="0" collapsed="false">
      <c r="F336" s="2"/>
    </row>
    <row r="337" customFormat="false" ht="18.75" hidden="false" customHeight="false" outlineLevel="0" collapsed="false">
      <c r="F337" s="2"/>
    </row>
    <row r="338" customFormat="false" ht="18.75" hidden="false" customHeight="false" outlineLevel="0" collapsed="false">
      <c r="F338" s="2"/>
    </row>
    <row r="339" customFormat="false" ht="18.75" hidden="false" customHeight="false" outlineLevel="0" collapsed="false">
      <c r="F339" s="2"/>
    </row>
    <row r="340" customFormat="false" ht="18.75" hidden="false" customHeight="false" outlineLevel="0" collapsed="false">
      <c r="F340" s="2"/>
    </row>
    <row r="341" customFormat="false" ht="18.75" hidden="false" customHeight="false" outlineLevel="0" collapsed="false">
      <c r="F341" s="2"/>
    </row>
    <row r="342" customFormat="false" ht="18.75" hidden="false" customHeight="false" outlineLevel="0" collapsed="false">
      <c r="F342" s="2"/>
    </row>
    <row r="343" customFormat="false" ht="18.75" hidden="false" customHeight="false" outlineLevel="0" collapsed="false">
      <c r="F343" s="2"/>
    </row>
    <row r="344" customFormat="false" ht="18.75" hidden="false" customHeight="false" outlineLevel="0" collapsed="false">
      <c r="F344" s="2"/>
    </row>
    <row r="345" customFormat="false" ht="18.75" hidden="false" customHeight="false" outlineLevel="0" collapsed="false">
      <c r="F345" s="2"/>
    </row>
    <row r="346" customFormat="false" ht="18.75" hidden="false" customHeight="false" outlineLevel="0" collapsed="false">
      <c r="F346" s="2"/>
    </row>
    <row r="347" customFormat="false" ht="18.75" hidden="false" customHeight="false" outlineLevel="0" collapsed="false">
      <c r="F347" s="2"/>
    </row>
    <row r="348" customFormat="false" ht="18.75" hidden="false" customHeight="false" outlineLevel="0" collapsed="false">
      <c r="F348" s="2"/>
    </row>
    <row r="349" customFormat="false" ht="18.75" hidden="false" customHeight="false" outlineLevel="0" collapsed="false">
      <c r="F349" s="2"/>
    </row>
    <row r="350" customFormat="false" ht="18.75" hidden="false" customHeight="false" outlineLevel="0" collapsed="false">
      <c r="F350" s="2"/>
    </row>
    <row r="351" customFormat="false" ht="18.75" hidden="false" customHeight="false" outlineLevel="0" collapsed="false">
      <c r="F351" s="2"/>
    </row>
    <row r="352" customFormat="false" ht="18.75" hidden="false" customHeight="false" outlineLevel="0" collapsed="false">
      <c r="F352" s="2"/>
    </row>
    <row r="353" customFormat="false" ht="18.75" hidden="false" customHeight="false" outlineLevel="0" collapsed="false">
      <c r="F353" s="2"/>
    </row>
    <row r="354" customFormat="false" ht="18.75" hidden="false" customHeight="false" outlineLevel="0" collapsed="false">
      <c r="F354" s="2"/>
    </row>
    <row r="355" customFormat="false" ht="18.75" hidden="false" customHeight="false" outlineLevel="0" collapsed="false">
      <c r="F355" s="2"/>
    </row>
    <row r="356" customFormat="false" ht="18.75" hidden="false" customHeight="false" outlineLevel="0" collapsed="false">
      <c r="F356" s="2"/>
    </row>
    <row r="357" customFormat="false" ht="18.75" hidden="false" customHeight="false" outlineLevel="0" collapsed="false">
      <c r="F357" s="2"/>
    </row>
    <row r="358" customFormat="false" ht="18.75" hidden="false" customHeight="false" outlineLevel="0" collapsed="false">
      <c r="F358" s="2"/>
    </row>
    <row r="359" customFormat="false" ht="18.75" hidden="false" customHeight="false" outlineLevel="0" collapsed="false">
      <c r="F359" s="2"/>
    </row>
    <row r="360" customFormat="false" ht="18.75" hidden="false" customHeight="false" outlineLevel="0" collapsed="false">
      <c r="F360" s="2"/>
    </row>
    <row r="361" customFormat="false" ht="18.75" hidden="false" customHeight="false" outlineLevel="0" collapsed="false">
      <c r="F361" s="2"/>
    </row>
    <row r="362" customFormat="false" ht="18.75" hidden="false" customHeight="false" outlineLevel="0" collapsed="false">
      <c r="F362" s="2"/>
    </row>
    <row r="363" customFormat="false" ht="18.75" hidden="false" customHeight="false" outlineLevel="0" collapsed="false">
      <c r="F363" s="2"/>
    </row>
    <row r="364" customFormat="false" ht="18.75" hidden="false" customHeight="false" outlineLevel="0" collapsed="false">
      <c r="F364" s="2"/>
    </row>
    <row r="365" customFormat="false" ht="18.75" hidden="false" customHeight="false" outlineLevel="0" collapsed="false">
      <c r="F365" s="2"/>
    </row>
    <row r="366" customFormat="false" ht="18.75" hidden="false" customHeight="false" outlineLevel="0" collapsed="false">
      <c r="F366" s="2"/>
    </row>
    <row r="367" customFormat="false" ht="18.75" hidden="false" customHeight="false" outlineLevel="0" collapsed="false">
      <c r="F367" s="2"/>
    </row>
    <row r="368" customFormat="false" ht="18.75" hidden="false" customHeight="false" outlineLevel="0" collapsed="false">
      <c r="F368" s="2"/>
    </row>
    <row r="369" customFormat="false" ht="18.75" hidden="false" customHeight="false" outlineLevel="0" collapsed="false">
      <c r="F369" s="2"/>
    </row>
    <row r="370" customFormat="false" ht="18.75" hidden="false" customHeight="false" outlineLevel="0" collapsed="false">
      <c r="F370" s="2"/>
    </row>
    <row r="371" customFormat="false" ht="18.75" hidden="false" customHeight="false" outlineLevel="0" collapsed="false">
      <c r="F371" s="2"/>
    </row>
    <row r="372" customFormat="false" ht="18.75" hidden="false" customHeight="false" outlineLevel="0" collapsed="false">
      <c r="F372" s="2"/>
    </row>
    <row r="373" customFormat="false" ht="18.75" hidden="false" customHeight="false" outlineLevel="0" collapsed="false">
      <c r="F373" s="2"/>
    </row>
    <row r="374" customFormat="false" ht="18.75" hidden="false" customHeight="false" outlineLevel="0" collapsed="false">
      <c r="F374" s="2"/>
    </row>
    <row r="375" customFormat="false" ht="18.75" hidden="false" customHeight="false" outlineLevel="0" collapsed="false">
      <c r="F375" s="2"/>
    </row>
    <row r="376" customFormat="false" ht="18.75" hidden="false" customHeight="false" outlineLevel="0" collapsed="false">
      <c r="F376" s="2"/>
    </row>
    <row r="377" customFormat="false" ht="18.75" hidden="false" customHeight="false" outlineLevel="0" collapsed="false">
      <c r="F377" s="2"/>
    </row>
    <row r="378" customFormat="false" ht="18.75" hidden="false" customHeight="false" outlineLevel="0" collapsed="false">
      <c r="F378" s="2"/>
    </row>
    <row r="379" customFormat="false" ht="18.75" hidden="false" customHeight="false" outlineLevel="0" collapsed="false">
      <c r="F379" s="2"/>
    </row>
    <row r="380" customFormat="false" ht="18.75" hidden="false" customHeight="false" outlineLevel="0" collapsed="false">
      <c r="F380" s="2"/>
    </row>
    <row r="381" customFormat="false" ht="18.75" hidden="false" customHeight="false" outlineLevel="0" collapsed="false">
      <c r="F381" s="2"/>
    </row>
    <row r="382" customFormat="false" ht="18.75" hidden="false" customHeight="false" outlineLevel="0" collapsed="false">
      <c r="F382" s="2"/>
    </row>
    <row r="383" customFormat="false" ht="18.75" hidden="false" customHeight="false" outlineLevel="0" collapsed="false">
      <c r="F383" s="2"/>
    </row>
    <row r="384" customFormat="false" ht="18.75" hidden="false" customHeight="false" outlineLevel="0" collapsed="false">
      <c r="F384" s="2"/>
    </row>
    <row r="385" customFormat="false" ht="18.75" hidden="false" customHeight="false" outlineLevel="0" collapsed="false">
      <c r="F385" s="2"/>
    </row>
    <row r="386" customFormat="false" ht="18.75" hidden="false" customHeight="false" outlineLevel="0" collapsed="false">
      <c r="F386" s="2"/>
    </row>
    <row r="387" customFormat="false" ht="18.75" hidden="false" customHeight="false" outlineLevel="0" collapsed="false">
      <c r="F387" s="2"/>
    </row>
    <row r="388" customFormat="false" ht="18.75" hidden="false" customHeight="false" outlineLevel="0" collapsed="false">
      <c r="F388" s="2"/>
    </row>
    <row r="389" customFormat="false" ht="18.75" hidden="false" customHeight="false" outlineLevel="0" collapsed="false">
      <c r="F389" s="2"/>
    </row>
    <row r="390" customFormat="false" ht="18.75" hidden="false" customHeight="false" outlineLevel="0" collapsed="false">
      <c r="F390" s="2"/>
    </row>
    <row r="391" customFormat="false" ht="18.75" hidden="false" customHeight="false" outlineLevel="0" collapsed="false">
      <c r="F391" s="2"/>
    </row>
    <row r="392" customFormat="false" ht="18.75" hidden="false" customHeight="false" outlineLevel="0" collapsed="false">
      <c r="F392" s="2"/>
    </row>
    <row r="393" customFormat="false" ht="18.75" hidden="false" customHeight="false" outlineLevel="0" collapsed="false">
      <c r="F393" s="2"/>
    </row>
    <row r="394" customFormat="false" ht="18.75" hidden="false" customHeight="false" outlineLevel="0" collapsed="false">
      <c r="F394" s="2"/>
    </row>
    <row r="395" customFormat="false" ht="18.75" hidden="false" customHeight="false" outlineLevel="0" collapsed="false">
      <c r="F395" s="2"/>
    </row>
    <row r="396" customFormat="false" ht="18.75" hidden="false" customHeight="false" outlineLevel="0" collapsed="false">
      <c r="F396" s="2"/>
    </row>
    <row r="397" customFormat="false" ht="18.75" hidden="false" customHeight="false" outlineLevel="0" collapsed="false">
      <c r="F397" s="2"/>
    </row>
    <row r="398" customFormat="false" ht="18.75" hidden="false" customHeight="false" outlineLevel="0" collapsed="false">
      <c r="F398" s="2"/>
    </row>
    <row r="399" customFormat="false" ht="18.75" hidden="false" customHeight="false" outlineLevel="0" collapsed="false">
      <c r="F399" s="2"/>
    </row>
    <row r="400" customFormat="false" ht="18.75" hidden="false" customHeight="false" outlineLevel="0" collapsed="false">
      <c r="F400" s="2"/>
    </row>
    <row r="401" customFormat="false" ht="18.75" hidden="false" customHeight="false" outlineLevel="0" collapsed="false">
      <c r="F401" s="2"/>
    </row>
    <row r="402" customFormat="false" ht="18.75" hidden="false" customHeight="false" outlineLevel="0" collapsed="false">
      <c r="F402" s="2"/>
    </row>
    <row r="403" customFormat="false" ht="18.75" hidden="false" customHeight="false" outlineLevel="0" collapsed="false">
      <c r="F403" s="2"/>
    </row>
    <row r="404" customFormat="false" ht="18.75" hidden="false" customHeight="false" outlineLevel="0" collapsed="false">
      <c r="F404" s="2"/>
    </row>
    <row r="405" customFormat="false" ht="18.75" hidden="false" customHeight="false" outlineLevel="0" collapsed="false">
      <c r="F405" s="2"/>
    </row>
    <row r="406" customFormat="false" ht="18.75" hidden="false" customHeight="false" outlineLevel="0" collapsed="false">
      <c r="F406" s="2"/>
    </row>
    <row r="407" customFormat="false" ht="18.75" hidden="false" customHeight="false" outlineLevel="0" collapsed="false">
      <c r="F407" s="2"/>
    </row>
    <row r="408" customFormat="false" ht="18.75" hidden="false" customHeight="false" outlineLevel="0" collapsed="false">
      <c r="F408" s="2"/>
    </row>
    <row r="409" customFormat="false" ht="18.75" hidden="false" customHeight="false" outlineLevel="0" collapsed="false">
      <c r="F409" s="2"/>
    </row>
    <row r="410" customFormat="false" ht="18.75" hidden="false" customHeight="false" outlineLevel="0" collapsed="false">
      <c r="F410" s="2"/>
    </row>
    <row r="411" customFormat="false" ht="18.75" hidden="false" customHeight="false" outlineLevel="0" collapsed="false">
      <c r="F411" s="2"/>
    </row>
    <row r="412" customFormat="false" ht="18.75" hidden="false" customHeight="false" outlineLevel="0" collapsed="false">
      <c r="F412" s="2"/>
    </row>
    <row r="413" customFormat="false" ht="18.75" hidden="false" customHeight="false" outlineLevel="0" collapsed="false">
      <c r="F413" s="2"/>
    </row>
    <row r="414" customFormat="false" ht="18.75" hidden="false" customHeight="false" outlineLevel="0" collapsed="false">
      <c r="F414" s="2"/>
    </row>
    <row r="415" customFormat="false" ht="18.75" hidden="false" customHeight="false" outlineLevel="0" collapsed="false">
      <c r="F415" s="2"/>
    </row>
    <row r="416" customFormat="false" ht="18.75" hidden="false" customHeight="false" outlineLevel="0" collapsed="false">
      <c r="F416" s="2"/>
    </row>
    <row r="417" customFormat="false" ht="18.75" hidden="false" customHeight="false" outlineLevel="0" collapsed="false">
      <c r="F417" s="2"/>
    </row>
    <row r="418" customFormat="false" ht="18.75" hidden="false" customHeight="false" outlineLevel="0" collapsed="false">
      <c r="F418" s="2"/>
    </row>
    <row r="419" customFormat="false" ht="18.75" hidden="false" customHeight="false" outlineLevel="0" collapsed="false">
      <c r="F419" s="2"/>
    </row>
    <row r="420" customFormat="false" ht="18.75" hidden="false" customHeight="false" outlineLevel="0" collapsed="false">
      <c r="F420" s="2"/>
    </row>
    <row r="421" customFormat="false" ht="18.75" hidden="false" customHeight="false" outlineLevel="0" collapsed="false">
      <c r="F421" s="2"/>
    </row>
    <row r="422" customFormat="false" ht="18.75" hidden="false" customHeight="false" outlineLevel="0" collapsed="false">
      <c r="F422" s="2"/>
    </row>
    <row r="423" customFormat="false" ht="18.75" hidden="false" customHeight="false" outlineLevel="0" collapsed="false">
      <c r="F423" s="2"/>
    </row>
    <row r="424" customFormat="false" ht="18.75" hidden="false" customHeight="false" outlineLevel="0" collapsed="false">
      <c r="F424" s="2"/>
    </row>
    <row r="425" customFormat="false" ht="18.75" hidden="false" customHeight="false" outlineLevel="0" collapsed="false">
      <c r="F425" s="2"/>
    </row>
    <row r="426" customFormat="false" ht="18.75" hidden="false" customHeight="false" outlineLevel="0" collapsed="false">
      <c r="F426" s="2"/>
    </row>
    <row r="427" customFormat="false" ht="18.75" hidden="false" customHeight="false" outlineLevel="0" collapsed="false">
      <c r="F427" s="2"/>
    </row>
    <row r="428" customFormat="false" ht="18.75" hidden="false" customHeight="false" outlineLevel="0" collapsed="false">
      <c r="F428" s="2"/>
    </row>
    <row r="429" customFormat="false" ht="18.75" hidden="false" customHeight="false" outlineLevel="0" collapsed="false">
      <c r="F429" s="2"/>
    </row>
    <row r="430" customFormat="false" ht="18.75" hidden="false" customHeight="false" outlineLevel="0" collapsed="false">
      <c r="F430" s="2"/>
    </row>
    <row r="431" customFormat="false" ht="18.75" hidden="false" customHeight="false" outlineLevel="0" collapsed="false">
      <c r="F431" s="2"/>
    </row>
    <row r="432" customFormat="false" ht="18.75" hidden="false" customHeight="false" outlineLevel="0" collapsed="false">
      <c r="F432" s="2"/>
    </row>
    <row r="433" customFormat="false" ht="18.75" hidden="false" customHeight="false" outlineLevel="0" collapsed="false">
      <c r="F433" s="2"/>
    </row>
    <row r="434" customFormat="false" ht="18.75" hidden="false" customHeight="false" outlineLevel="0" collapsed="false">
      <c r="F434" s="2"/>
    </row>
    <row r="435" customFormat="false" ht="18.75" hidden="false" customHeight="false" outlineLevel="0" collapsed="false">
      <c r="F435" s="2"/>
    </row>
    <row r="436" customFormat="false" ht="18.75" hidden="false" customHeight="false" outlineLevel="0" collapsed="false">
      <c r="F436" s="2"/>
    </row>
    <row r="437" customFormat="false" ht="18.75" hidden="false" customHeight="false" outlineLevel="0" collapsed="false">
      <c r="F437" s="2"/>
    </row>
    <row r="438" customFormat="false" ht="18.75" hidden="false" customHeight="false" outlineLevel="0" collapsed="false">
      <c r="F438" s="2"/>
    </row>
    <row r="439" customFormat="false" ht="18.75" hidden="false" customHeight="false" outlineLevel="0" collapsed="false">
      <c r="F439" s="2"/>
    </row>
    <row r="440" customFormat="false" ht="18.75" hidden="false" customHeight="false" outlineLevel="0" collapsed="false">
      <c r="F440" s="2"/>
    </row>
    <row r="441" customFormat="false" ht="18.75" hidden="false" customHeight="false" outlineLevel="0" collapsed="false">
      <c r="F441" s="2"/>
    </row>
    <row r="442" customFormat="false" ht="18.75" hidden="false" customHeight="false" outlineLevel="0" collapsed="false">
      <c r="F442" s="2"/>
    </row>
    <row r="443" customFormat="false" ht="18.75" hidden="false" customHeight="false" outlineLevel="0" collapsed="false">
      <c r="F443" s="2"/>
    </row>
    <row r="444" customFormat="false" ht="18.75" hidden="false" customHeight="false" outlineLevel="0" collapsed="false">
      <c r="F444" s="2"/>
    </row>
    <row r="445" customFormat="false" ht="18.75" hidden="false" customHeight="false" outlineLevel="0" collapsed="false">
      <c r="F445" s="2"/>
    </row>
    <row r="446" customFormat="false" ht="18.75" hidden="false" customHeight="false" outlineLevel="0" collapsed="false">
      <c r="F446" s="2"/>
    </row>
    <row r="447" customFormat="false" ht="18.75" hidden="false" customHeight="false" outlineLevel="0" collapsed="false">
      <c r="F447" s="2"/>
    </row>
    <row r="448" customFormat="false" ht="18.75" hidden="false" customHeight="false" outlineLevel="0" collapsed="false">
      <c r="F448" s="2"/>
    </row>
    <row r="449" customFormat="false" ht="18.75" hidden="false" customHeight="false" outlineLevel="0" collapsed="false">
      <c r="F449" s="2"/>
    </row>
    <row r="450" customFormat="false" ht="18.75" hidden="false" customHeight="false" outlineLevel="0" collapsed="false">
      <c r="F450" s="2"/>
    </row>
    <row r="451" customFormat="false" ht="18.75" hidden="false" customHeight="false" outlineLevel="0" collapsed="false">
      <c r="F451" s="2"/>
    </row>
    <row r="452" customFormat="false" ht="18.75" hidden="false" customHeight="false" outlineLevel="0" collapsed="false">
      <c r="F452" s="2"/>
    </row>
  </sheetData>
  <mergeCells count="2">
    <mergeCell ref="A1:I2"/>
    <mergeCell ref="A130:B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pane xSplit="1" ySplit="4" topLeftCell="C100" activePane="bottomRight" state="frozen"/>
      <selection pane="topLeft" activeCell="B1" activeCellId="0" sqref="B1"/>
      <selection pane="topRight" activeCell="C1" activeCellId="0" sqref="C1"/>
      <selection pane="bottomLeft" activeCell="B100" activeCellId="0" sqref="B100"/>
      <selection pane="bottomRight" activeCell="B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1" width="34.71"/>
    <col collapsed="false" customWidth="true" hidden="false" outlineLevel="0" max="2" min="2" style="131" width="75.28"/>
    <col collapsed="false" customWidth="true" hidden="true" outlineLevel="0" max="4" min="3" style="131" width="19.99"/>
    <col collapsed="false" customWidth="true" hidden="false" outlineLevel="0" max="5" min="5" style="131" width="20.56"/>
    <col collapsed="false" customWidth="true" hidden="false" outlineLevel="0" max="6" min="6" style="2" width="19.14"/>
    <col collapsed="false" customWidth="true" hidden="false" outlineLevel="0" max="7" min="7" style="131" width="16.28"/>
    <col collapsed="false" customWidth="true" hidden="false" outlineLevel="0" max="8" min="8" style="131" width="15.99"/>
    <col collapsed="false" customWidth="true" hidden="false" outlineLevel="0" max="9" min="9" style="131" width="10.41"/>
    <col collapsed="false" customWidth="false" hidden="false" outlineLevel="0" max="257" min="10" style="131" width="9.14"/>
  </cols>
  <sheetData>
    <row r="1" customFormat="false" ht="18.75" hidden="false" customHeight="true" outlineLevel="0" collapsed="false">
      <c r="A1" s="129" t="s">
        <v>379</v>
      </c>
      <c r="B1" s="129"/>
      <c r="C1" s="129"/>
      <c r="D1" s="129"/>
      <c r="E1" s="129"/>
      <c r="F1" s="129"/>
      <c r="G1" s="129"/>
      <c r="H1" s="129"/>
    </row>
    <row r="2" customFormat="false" ht="18.7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8.75" hidden="false" customHeight="false" outlineLevel="0" collapsed="false">
      <c r="A3" s="129"/>
      <c r="B3" s="129"/>
      <c r="C3" s="129"/>
      <c r="D3" s="129"/>
      <c r="E3" s="129"/>
      <c r="F3" s="129"/>
      <c r="G3" s="129"/>
      <c r="H3" s="129"/>
    </row>
    <row r="4" customFormat="false" ht="78" hidden="false" customHeight="false" outlineLevel="0" collapsed="false">
      <c r="A4" s="133" t="s">
        <v>1</v>
      </c>
      <c r="B4" s="134" t="s">
        <v>2</v>
      </c>
      <c r="C4" s="133" t="s">
        <v>4</v>
      </c>
      <c r="D4" s="133" t="s">
        <v>380</v>
      </c>
      <c r="E4" s="133" t="s">
        <v>6</v>
      </c>
      <c r="F4" s="5" t="s">
        <v>377</v>
      </c>
      <c r="G4" s="133" t="s">
        <v>360</v>
      </c>
      <c r="H4" s="136" t="s">
        <v>282</v>
      </c>
    </row>
    <row r="5" customFormat="false" ht="18.75" hidden="false" customHeight="false" outlineLevel="0" collapsed="false">
      <c r="A5" s="137" t="s">
        <v>10</v>
      </c>
      <c r="B5" s="138" t="s">
        <v>11</v>
      </c>
      <c r="C5" s="141"/>
      <c r="D5" s="141"/>
      <c r="E5" s="141"/>
      <c r="F5" s="12"/>
      <c r="G5" s="141"/>
      <c r="H5" s="142"/>
    </row>
    <row r="6" customFormat="false" ht="18.75" hidden="false" customHeight="false" outlineLevel="0" collapsed="false">
      <c r="A6" s="143"/>
      <c r="B6" s="144" t="s">
        <v>12</v>
      </c>
      <c r="C6" s="17" t="n">
        <f aca="false">C7+C9+C14+C18+C19</f>
        <v>5515000</v>
      </c>
      <c r="D6" s="17" t="n">
        <f aca="false">D7+D9+D14+D18+D19</f>
        <v>1181104.64</v>
      </c>
      <c r="E6" s="17" t="n">
        <f aca="false">E7+E9+E14+E18+E19</f>
        <v>6382600</v>
      </c>
      <c r="F6" s="17" t="n">
        <f aca="false">F7+F9+F14+F18+F19</f>
        <v>1316908.36</v>
      </c>
      <c r="G6" s="145" t="n">
        <f aca="false">F6/E6*100</f>
        <v>20.6327885187855</v>
      </c>
      <c r="H6" s="145" t="n">
        <f aca="false">D6/C6*100</f>
        <v>21.4162219401632</v>
      </c>
    </row>
    <row r="7" customFormat="false" ht="18.75" hidden="false" customHeight="false" outlineLevel="0" collapsed="false">
      <c r="A7" s="143" t="s">
        <v>13</v>
      </c>
      <c r="B7" s="143" t="s">
        <v>14</v>
      </c>
      <c r="C7" s="158" t="n">
        <f aca="false">C8</f>
        <v>3145000</v>
      </c>
      <c r="D7" s="158" t="n">
        <f aca="false">D8</f>
        <v>630725.3</v>
      </c>
      <c r="E7" s="158" t="n">
        <f aca="false">E8</f>
        <v>2956175</v>
      </c>
      <c r="F7" s="17" t="n">
        <f aca="false">F8</f>
        <v>605547.67</v>
      </c>
      <c r="G7" s="145" t="n">
        <f aca="false">F7/E7*100</f>
        <v>20.4841617969166</v>
      </c>
      <c r="H7" s="145" t="n">
        <f aca="false">D7/C7*100</f>
        <v>20.0548585055644</v>
      </c>
    </row>
    <row r="8" customFormat="false" ht="18.75" hidden="false" customHeight="false" outlineLevel="0" collapsed="false">
      <c r="A8" s="147" t="s">
        <v>15</v>
      </c>
      <c r="B8" s="148" t="s">
        <v>16</v>
      </c>
      <c r="C8" s="149" t="n">
        <v>3145000</v>
      </c>
      <c r="D8" s="149" t="n">
        <v>630725.3</v>
      </c>
      <c r="E8" s="149" t="n">
        <v>2956175</v>
      </c>
      <c r="F8" s="22" t="n">
        <v>605547.67</v>
      </c>
      <c r="G8" s="151" t="n">
        <f aca="false">F8/E8*100</f>
        <v>20.4841617969166</v>
      </c>
      <c r="H8" s="151" t="n">
        <f aca="false">D8/C8*100</f>
        <v>20.0548585055644</v>
      </c>
    </row>
    <row r="9" customFormat="false" ht="18.75" hidden="false" customHeight="false" outlineLevel="0" collapsed="false">
      <c r="A9" s="143" t="s">
        <v>17</v>
      </c>
      <c r="B9" s="143" t="s">
        <v>18</v>
      </c>
      <c r="C9" s="158" t="n">
        <f aca="false">C10+C11+C12</f>
        <v>1725000</v>
      </c>
      <c r="D9" s="158" t="n">
        <f aca="false">D10+D11+D12</f>
        <v>399660.8</v>
      </c>
      <c r="E9" s="158" t="n">
        <f aca="false">E10+E11+E12+E13</f>
        <v>2080000</v>
      </c>
      <c r="F9" s="158" t="n">
        <f aca="false">F10+F11+F12+F13</f>
        <v>448795.95</v>
      </c>
      <c r="G9" s="145" t="n">
        <f aca="false">F9/E9*100</f>
        <v>21.5767283653846</v>
      </c>
      <c r="H9" s="145" t="n">
        <f aca="false">D9/C9*100</f>
        <v>23.1687420289855</v>
      </c>
    </row>
    <row r="10" customFormat="false" ht="41.25" hidden="false" customHeight="true" outlineLevel="0" collapsed="false">
      <c r="A10" s="147" t="s">
        <v>19</v>
      </c>
      <c r="B10" s="152" t="s">
        <v>20</v>
      </c>
      <c r="C10" s="149" t="n">
        <v>1130000</v>
      </c>
      <c r="D10" s="249" t="n">
        <v>248267.8</v>
      </c>
      <c r="E10" s="149" t="n">
        <v>1400000</v>
      </c>
      <c r="F10" s="22" t="n">
        <v>289701.84</v>
      </c>
      <c r="G10" s="151" t="n">
        <f aca="false">F10/E10*100</f>
        <v>20.6929885714286</v>
      </c>
      <c r="H10" s="151" t="n">
        <f aca="false">D10/C10*100</f>
        <v>21.9706017699115</v>
      </c>
    </row>
    <row r="11" customFormat="false" ht="37.5" hidden="false" customHeight="true" outlineLevel="0" collapsed="false">
      <c r="A11" s="147" t="s">
        <v>21</v>
      </c>
      <c r="B11" s="152" t="s">
        <v>22</v>
      </c>
      <c r="C11" s="149" t="n">
        <v>515000</v>
      </c>
      <c r="D11" s="249" t="n">
        <v>120645.2</v>
      </c>
      <c r="E11" s="149" t="n">
        <v>555000</v>
      </c>
      <c r="F11" s="22" t="n">
        <v>135932.92</v>
      </c>
      <c r="G11" s="151" t="n">
        <f aca="false">F11/E11*100</f>
        <v>24.492418018018</v>
      </c>
      <c r="H11" s="151" t="n">
        <f aca="false">D11/C11*100</f>
        <v>23.4262524271845</v>
      </c>
    </row>
    <row r="12" customFormat="false" ht="18.75" hidden="false" customHeight="false" outlineLevel="0" collapsed="false">
      <c r="A12" s="147" t="s">
        <v>23</v>
      </c>
      <c r="B12" s="147" t="s">
        <v>24</v>
      </c>
      <c r="C12" s="149" t="n">
        <v>80000</v>
      </c>
      <c r="D12" s="27" t="n">
        <v>30747.8</v>
      </c>
      <c r="E12" s="22" t="n">
        <v>85000</v>
      </c>
      <c r="F12" s="22" t="n">
        <v>20003.54</v>
      </c>
      <c r="G12" s="151"/>
      <c r="H12" s="151" t="n">
        <f aca="false">D12/C12*100</f>
        <v>38.43475</v>
      </c>
    </row>
    <row r="13" customFormat="false" ht="18.75" hidden="false" customHeight="false" outlineLevel="0" collapsed="false">
      <c r="A13" s="250" t="s">
        <v>25</v>
      </c>
      <c r="B13" s="251" t="s">
        <v>26</v>
      </c>
      <c r="C13" s="149"/>
      <c r="D13" s="27"/>
      <c r="E13" s="22" t="n">
        <v>40000</v>
      </c>
      <c r="F13" s="22" t="n">
        <v>3157.65</v>
      </c>
      <c r="G13" s="151" t="n">
        <f aca="false">F13/E13*100</f>
        <v>7.894125</v>
      </c>
      <c r="H13" s="151"/>
    </row>
    <row r="14" customFormat="false" ht="18.75" hidden="false" customHeight="false" outlineLevel="0" collapsed="false">
      <c r="A14" s="252" t="s">
        <v>27</v>
      </c>
      <c r="B14" s="252" t="s">
        <v>28</v>
      </c>
      <c r="C14" s="158" t="n">
        <f aca="false">C15+C16+C17</f>
        <v>605000</v>
      </c>
      <c r="D14" s="158" t="n">
        <f aca="false">D15+D16+D17</f>
        <v>140065.7</v>
      </c>
      <c r="E14" s="253" t="n">
        <f aca="false">E15+E16+E17</f>
        <v>1304825</v>
      </c>
      <c r="F14" s="158" t="n">
        <f aca="false">F15+F16+F17</f>
        <v>252412.33</v>
      </c>
      <c r="G14" s="145" t="n">
        <f aca="false">F14/E14*100</f>
        <v>19.3445350909126</v>
      </c>
      <c r="H14" s="145" t="n">
        <f aca="false">D14/C14*100</f>
        <v>23.1513553719008</v>
      </c>
    </row>
    <row r="15" customFormat="false" ht="57" hidden="false" customHeight="true" outlineLevel="0" collapsed="false">
      <c r="A15" s="254" t="s">
        <v>29</v>
      </c>
      <c r="B15" s="191" t="s">
        <v>30</v>
      </c>
      <c r="C15" s="149" t="n">
        <v>85000</v>
      </c>
      <c r="D15" s="249" t="n">
        <v>4820.6</v>
      </c>
      <c r="E15" s="149" t="n">
        <v>92000</v>
      </c>
      <c r="F15" s="22" t="n">
        <v>9909.84</v>
      </c>
      <c r="G15" s="151" t="n">
        <f aca="false">F15/E15*100</f>
        <v>10.7715652173913</v>
      </c>
      <c r="H15" s="151" t="n">
        <f aca="false">D15/C15*100</f>
        <v>5.67129411764706</v>
      </c>
    </row>
    <row r="16" customFormat="false" ht="18.75" hidden="false" customHeight="false" outlineLevel="0" collapsed="false">
      <c r="A16" s="255" t="s">
        <v>31</v>
      </c>
      <c r="B16" s="191" t="s">
        <v>32</v>
      </c>
      <c r="C16" s="149"/>
      <c r="D16" s="249"/>
      <c r="E16" s="149" t="n">
        <v>622825</v>
      </c>
      <c r="F16" s="22" t="n">
        <v>111564.8</v>
      </c>
      <c r="G16" s="151" t="n">
        <f aca="false">F16/E16*100</f>
        <v>17.9127042106531</v>
      </c>
      <c r="H16" s="151"/>
    </row>
    <row r="17" customFormat="false" ht="16.5" hidden="false" customHeight="true" outlineLevel="0" collapsed="false">
      <c r="A17" s="147" t="s">
        <v>33</v>
      </c>
      <c r="B17" s="156" t="s">
        <v>34</v>
      </c>
      <c r="C17" s="149" t="n">
        <v>520000</v>
      </c>
      <c r="D17" s="249" t="n">
        <v>135245.1</v>
      </c>
      <c r="E17" s="149" t="n">
        <v>590000</v>
      </c>
      <c r="F17" s="22" t="n">
        <v>130937.69</v>
      </c>
      <c r="G17" s="151" t="n">
        <f aca="false">F17/E17*100</f>
        <v>22.1928288135593</v>
      </c>
      <c r="H17" s="151" t="n">
        <f aca="false">D17/C17*100</f>
        <v>26.0086730769231</v>
      </c>
    </row>
    <row r="18" customFormat="false" ht="18.75" hidden="false" customHeight="false" outlineLevel="0" collapsed="false">
      <c r="A18" s="143" t="s">
        <v>35</v>
      </c>
      <c r="B18" s="143" t="s">
        <v>36</v>
      </c>
      <c r="C18" s="158" t="n">
        <v>40000</v>
      </c>
      <c r="D18" s="158" t="n">
        <v>10626.5</v>
      </c>
      <c r="E18" s="158" t="n">
        <v>41600</v>
      </c>
      <c r="F18" s="17" t="n">
        <v>10148.81</v>
      </c>
      <c r="G18" s="145" t="n">
        <f aca="false">F18/E18*100</f>
        <v>24.3961778846154</v>
      </c>
      <c r="H18" s="145" t="n">
        <f aca="false">D18/C18*100</f>
        <v>26.56625</v>
      </c>
    </row>
    <row r="19" customFormat="false" ht="38.25" hidden="false" customHeight="true" outlineLevel="0" collapsed="false">
      <c r="A19" s="143" t="s">
        <v>37</v>
      </c>
      <c r="B19" s="159" t="s">
        <v>38</v>
      </c>
      <c r="C19" s="158"/>
      <c r="D19" s="158" t="n">
        <f aca="false">D20+D21+D22</f>
        <v>26.34</v>
      </c>
      <c r="E19" s="158"/>
      <c r="F19" s="17" t="n">
        <f aca="false">F20+F21+F22</f>
        <v>3.6</v>
      </c>
      <c r="G19" s="145"/>
      <c r="H19" s="145"/>
    </row>
    <row r="20" customFormat="false" ht="18" hidden="false" customHeight="true" outlineLevel="0" collapsed="false">
      <c r="A20" s="147" t="s">
        <v>39</v>
      </c>
      <c r="B20" s="160" t="s">
        <v>40</v>
      </c>
      <c r="C20" s="149"/>
      <c r="D20" s="149" t="n">
        <v>14.13</v>
      </c>
      <c r="E20" s="149"/>
      <c r="F20" s="256" t="n">
        <v>3.15</v>
      </c>
      <c r="G20" s="151"/>
      <c r="H20" s="151"/>
    </row>
    <row r="21" customFormat="false" ht="39" hidden="false" customHeight="true" outlineLevel="0" collapsed="false">
      <c r="A21" s="147" t="s">
        <v>41</v>
      </c>
      <c r="B21" s="160" t="s">
        <v>42</v>
      </c>
      <c r="C21" s="149"/>
      <c r="D21" s="149" t="n">
        <v>11.79</v>
      </c>
      <c r="E21" s="149"/>
      <c r="F21" s="46"/>
      <c r="G21" s="151"/>
      <c r="H21" s="151"/>
    </row>
    <row r="22" customFormat="false" ht="40.7" hidden="false" customHeight="true" outlineLevel="0" collapsed="false">
      <c r="A22" s="147" t="s">
        <v>43</v>
      </c>
      <c r="B22" s="160" t="s">
        <v>44</v>
      </c>
      <c r="C22" s="149"/>
      <c r="D22" s="149" t="n">
        <v>0.42</v>
      </c>
      <c r="E22" s="149"/>
      <c r="F22" s="46" t="n">
        <v>0.45</v>
      </c>
      <c r="G22" s="151"/>
      <c r="H22" s="151"/>
    </row>
    <row r="23" customFormat="false" ht="18.75" hidden="false" customHeight="false" outlineLevel="0" collapsed="false">
      <c r="A23" s="143"/>
      <c r="B23" s="144" t="s">
        <v>45</v>
      </c>
      <c r="C23" s="158" t="n">
        <f aca="false">C24+C38+C40+C43+C49+C50</f>
        <v>1180332.6</v>
      </c>
      <c r="D23" s="158" t="n">
        <f aca="false">D24+D38+D40+D43+D49+D50+D51</f>
        <v>184517.3</v>
      </c>
      <c r="E23" s="158" t="n">
        <f aca="false">E24+E49+E50+E39+E42+E43+E51+E41</f>
        <v>1052837.5</v>
      </c>
      <c r="F23" s="158" t="n">
        <f aca="false">F24+F49+F50+F39+F42+F43+F51+F41</f>
        <v>187580.1</v>
      </c>
      <c r="G23" s="145" t="n">
        <f aca="false">F23/E23*100</f>
        <v>17.816624122906</v>
      </c>
      <c r="H23" s="145" t="n">
        <f aca="false">D23/C23*100</f>
        <v>15.6326530335602</v>
      </c>
    </row>
    <row r="24" customFormat="false" ht="39" hidden="false" customHeight="true" outlineLevel="0" collapsed="false">
      <c r="A24" s="143" t="s">
        <v>46</v>
      </c>
      <c r="B24" s="162" t="s">
        <v>47</v>
      </c>
      <c r="C24" s="158" t="n">
        <f aca="false">C37+C35+C28+C26</f>
        <v>651436</v>
      </c>
      <c r="D24" s="158" t="n">
        <f aca="false">D26+D28+D35+D37+D27+D36</f>
        <v>67515.2</v>
      </c>
      <c r="E24" s="158" t="n">
        <f aca="false">E28+E35+E26+E37</f>
        <v>635133.4</v>
      </c>
      <c r="F24" s="17" t="n">
        <f aca="false">F26+F28+F35+F37+F27+F36</f>
        <v>59317.13</v>
      </c>
      <c r="G24" s="145" t="n">
        <f aca="false">F24/E24*100</f>
        <v>9.33931832273346</v>
      </c>
      <c r="H24" s="145" t="n">
        <f aca="false">D24/C24*100</f>
        <v>10.3640572519787</v>
      </c>
    </row>
    <row r="25" customFormat="false" ht="37.5" hidden="true" customHeight="false" outlineLevel="0" collapsed="false">
      <c r="A25" s="147" t="s">
        <v>48</v>
      </c>
      <c r="B25" s="152" t="s">
        <v>49</v>
      </c>
      <c r="C25" s="158"/>
      <c r="D25" s="149"/>
      <c r="E25" s="158"/>
      <c r="F25" s="165"/>
      <c r="G25" s="145"/>
      <c r="H25" s="145"/>
    </row>
    <row r="26" customFormat="false" ht="86.25" hidden="false" customHeight="true" outlineLevel="0" collapsed="false">
      <c r="A26" s="147" t="s">
        <v>48</v>
      </c>
      <c r="B26" s="152" t="s">
        <v>50</v>
      </c>
      <c r="C26" s="149"/>
      <c r="D26" s="149" t="n">
        <v>4.6</v>
      </c>
      <c r="E26" s="149"/>
      <c r="F26" s="22"/>
      <c r="G26" s="151"/>
      <c r="H26" s="151"/>
    </row>
    <row r="27" customFormat="false" ht="39.75" hidden="true" customHeight="true" outlineLevel="0" collapsed="false">
      <c r="A27" s="147" t="s">
        <v>51</v>
      </c>
      <c r="B27" s="152" t="s">
        <v>52</v>
      </c>
      <c r="C27" s="149"/>
      <c r="D27" s="149"/>
      <c r="E27" s="149"/>
      <c r="F27" s="22"/>
      <c r="G27" s="151"/>
      <c r="H27" s="151"/>
    </row>
    <row r="28" customFormat="false" ht="93" hidden="false" customHeight="true" outlineLevel="0" collapsed="false">
      <c r="A28" s="147" t="s">
        <v>53</v>
      </c>
      <c r="B28" s="160" t="s">
        <v>54</v>
      </c>
      <c r="C28" s="149" t="n">
        <f aca="false">C32+C33+C34</f>
        <v>544300</v>
      </c>
      <c r="D28" s="149" t="n">
        <f aca="false">D32+D33+D34</f>
        <v>47483</v>
      </c>
      <c r="E28" s="158" t="n">
        <f aca="false">E32+E34+E33</f>
        <v>544000</v>
      </c>
      <c r="F28" s="158" t="n">
        <f aca="false">F32+F34+F33</f>
        <v>45589.64</v>
      </c>
      <c r="G28" s="151" t="n">
        <f aca="false">F28/E28*100</f>
        <v>8.38044852941177</v>
      </c>
      <c r="H28" s="151" t="n">
        <f aca="false">D28/C28*100</f>
        <v>8.72368179312879</v>
      </c>
    </row>
    <row r="29" customFormat="false" ht="93.75" hidden="true" customHeight="false" outlineLevel="0" collapsed="false">
      <c r="A29" s="147" t="s">
        <v>55</v>
      </c>
      <c r="B29" s="160" t="s">
        <v>56</v>
      </c>
      <c r="C29" s="149" t="n">
        <f aca="false">C30</f>
        <v>0</v>
      </c>
      <c r="D29" s="149" t="n">
        <f aca="false">D30</f>
        <v>0</v>
      </c>
      <c r="E29" s="149" t="n">
        <f aca="false">E30</f>
        <v>0</v>
      </c>
      <c r="F29" s="165" t="n">
        <f aca="false">F30</f>
        <v>0</v>
      </c>
      <c r="G29" s="145" t="e">
        <f aca="false">F29/E29*100</f>
        <v>#DIV/0!</v>
      </c>
      <c r="H29" s="151" t="e">
        <f aca="false">D29/C29*100</f>
        <v>#DIV/0!</v>
      </c>
    </row>
    <row r="30" customFormat="false" ht="75" hidden="true" customHeight="false" outlineLevel="0" collapsed="false">
      <c r="A30" s="147" t="s">
        <v>57</v>
      </c>
      <c r="B30" s="163" t="s">
        <v>58</v>
      </c>
      <c r="C30" s="149"/>
      <c r="D30" s="149"/>
      <c r="E30" s="149"/>
      <c r="F30" s="165"/>
      <c r="G30" s="145" t="e">
        <f aca="false">F30/E30*100</f>
        <v>#DIV/0!</v>
      </c>
      <c r="H30" s="151" t="e">
        <f aca="false">D30/C30*100</f>
        <v>#DIV/0!</v>
      </c>
    </row>
    <row r="31" customFormat="false" ht="93.75" hidden="true" customHeight="false" outlineLevel="0" collapsed="false">
      <c r="A31" s="147" t="s">
        <v>59</v>
      </c>
      <c r="B31" s="163" t="s">
        <v>60</v>
      </c>
      <c r="C31" s="149"/>
      <c r="D31" s="149"/>
      <c r="E31" s="149"/>
      <c r="F31" s="165"/>
      <c r="G31" s="145" t="e">
        <f aca="false">F31/E31*100</f>
        <v>#DIV/0!</v>
      </c>
      <c r="H31" s="151" t="e">
        <f aca="false">D31/C31*100</f>
        <v>#DIV/0!</v>
      </c>
    </row>
    <row r="32" customFormat="false" ht="94.7" hidden="false" customHeight="true" outlineLevel="0" collapsed="false">
      <c r="A32" s="147" t="s">
        <v>361</v>
      </c>
      <c r="B32" s="160" t="s">
        <v>61</v>
      </c>
      <c r="C32" s="149" t="n">
        <v>540000</v>
      </c>
      <c r="D32" s="249" t="n">
        <v>42396.2</v>
      </c>
      <c r="E32" s="149" t="n">
        <v>530000</v>
      </c>
      <c r="F32" s="22" t="n">
        <v>45576.98</v>
      </c>
      <c r="G32" s="151" t="n">
        <f aca="false">F32/E32*100</f>
        <v>8.59943018867925</v>
      </c>
      <c r="H32" s="151" t="n">
        <f aca="false">D32/C32*100</f>
        <v>7.85114814814815</v>
      </c>
    </row>
    <row r="33" customFormat="false" ht="94.7" hidden="false" customHeight="true" outlineLevel="0" collapsed="false">
      <c r="A33" s="147" t="s">
        <v>362</v>
      </c>
      <c r="B33" s="164" t="s">
        <v>63</v>
      </c>
      <c r="C33" s="149" t="n">
        <v>4300</v>
      </c>
      <c r="D33" s="249" t="n">
        <v>4445</v>
      </c>
      <c r="E33" s="149" t="n">
        <v>14000</v>
      </c>
      <c r="F33" s="22" t="n">
        <v>7.37</v>
      </c>
      <c r="G33" s="151" t="n">
        <f aca="false">F33/E33*100</f>
        <v>0.0526428571428571</v>
      </c>
      <c r="H33" s="151" t="n">
        <f aca="false">D33/C33*100</f>
        <v>103.372093023256</v>
      </c>
    </row>
    <row r="34" customFormat="false" ht="93.75" hidden="false" customHeight="true" outlineLevel="0" collapsed="false">
      <c r="A34" s="147" t="s">
        <v>363</v>
      </c>
      <c r="B34" s="160" t="s">
        <v>65</v>
      </c>
      <c r="C34" s="149"/>
      <c r="D34" s="249" t="n">
        <v>641.8</v>
      </c>
      <c r="E34" s="149"/>
      <c r="F34" s="22" t="n">
        <v>5.29</v>
      </c>
      <c r="G34" s="151"/>
      <c r="H34" s="151"/>
    </row>
    <row r="35" customFormat="false" ht="63.95" hidden="false" customHeight="true" outlineLevel="0" collapsed="false">
      <c r="A35" s="147" t="s">
        <v>66</v>
      </c>
      <c r="B35" s="152" t="s">
        <v>67</v>
      </c>
      <c r="C35" s="149" t="n">
        <v>10506</v>
      </c>
      <c r="D35" s="149" t="n">
        <v>1722.2</v>
      </c>
      <c r="E35" s="149" t="n">
        <v>15233.4</v>
      </c>
      <c r="F35" s="22" t="n">
        <v>2284.16</v>
      </c>
      <c r="G35" s="151"/>
      <c r="H35" s="151" t="n">
        <f aca="false">D35/C35*100</f>
        <v>16.3925375975633</v>
      </c>
    </row>
    <row r="36" customFormat="false" ht="93.75" hidden="true" customHeight="false" outlineLevel="0" collapsed="false">
      <c r="A36" s="147" t="s">
        <v>68</v>
      </c>
      <c r="B36" s="152" t="s">
        <v>69</v>
      </c>
      <c r="C36" s="149"/>
      <c r="D36" s="149"/>
      <c r="E36" s="149"/>
      <c r="F36" s="165"/>
      <c r="G36" s="145"/>
      <c r="H36" s="151"/>
    </row>
    <row r="37" customFormat="false" ht="124.5" hidden="false" customHeight="true" outlineLevel="0" collapsed="false">
      <c r="A37" s="147" t="s">
        <v>70</v>
      </c>
      <c r="B37" s="152" t="s">
        <v>71</v>
      </c>
      <c r="C37" s="149" t="n">
        <v>96630</v>
      </c>
      <c r="D37" s="149" t="n">
        <v>18305.4</v>
      </c>
      <c r="E37" s="149" t="n">
        <v>75900</v>
      </c>
      <c r="F37" s="22" t="n">
        <v>11443.33</v>
      </c>
      <c r="G37" s="151" t="n">
        <f aca="false">F37/E37*100</f>
        <v>15.0768511198946</v>
      </c>
      <c r="H37" s="151" t="n">
        <f aca="false">D37/C37*100</f>
        <v>18.9438062713443</v>
      </c>
    </row>
    <row r="38" customFormat="false" ht="29.25" hidden="false" customHeight="true" outlineLevel="0" collapsed="false">
      <c r="A38" s="143" t="s">
        <v>72</v>
      </c>
      <c r="B38" s="162" t="s">
        <v>73</v>
      </c>
      <c r="C38" s="158" t="n">
        <f aca="false">C39</f>
        <v>35000</v>
      </c>
      <c r="D38" s="158" t="n">
        <f aca="false">D39</f>
        <v>4539.7</v>
      </c>
      <c r="E38" s="158" t="n">
        <f aca="false">E39</f>
        <v>26600</v>
      </c>
      <c r="F38" s="17" t="n">
        <f aca="false">F39</f>
        <v>3762.24</v>
      </c>
      <c r="G38" s="145" t="n">
        <f aca="false">F38/E38*100</f>
        <v>14.1437593984962</v>
      </c>
      <c r="H38" s="145" t="n">
        <f aca="false">D38/C38*100</f>
        <v>12.9705714285714</v>
      </c>
    </row>
    <row r="39" customFormat="false" ht="27.95" hidden="false" customHeight="true" outlineLevel="0" collapsed="false">
      <c r="A39" s="147" t="s">
        <v>74</v>
      </c>
      <c r="B39" s="152" t="s">
        <v>75</v>
      </c>
      <c r="C39" s="149" t="n">
        <v>35000</v>
      </c>
      <c r="D39" s="149" t="n">
        <v>4539.7</v>
      </c>
      <c r="E39" s="149" t="n">
        <v>26600</v>
      </c>
      <c r="F39" s="22" t="n">
        <v>3762.24</v>
      </c>
      <c r="G39" s="151" t="n">
        <f aca="false">F39/E39*100</f>
        <v>14.1437593984962</v>
      </c>
      <c r="H39" s="151" t="n">
        <f aca="false">D39/C39*100</f>
        <v>12.9705714285714</v>
      </c>
    </row>
    <row r="40" customFormat="false" ht="36.95" hidden="false" customHeight="true" outlineLevel="0" collapsed="false">
      <c r="A40" s="143" t="s">
        <v>76</v>
      </c>
      <c r="B40" s="162" t="s">
        <v>77</v>
      </c>
      <c r="C40" s="158" t="n">
        <f aca="false">C42+C41</f>
        <v>0.5</v>
      </c>
      <c r="D40" s="158" t="n">
        <f aca="false">D42+D41</f>
        <v>2095.2</v>
      </c>
      <c r="E40" s="253" t="n">
        <f aca="false">E42+E41</f>
        <v>1525</v>
      </c>
      <c r="F40" s="253" t="n">
        <f aca="false">F42+F41</f>
        <v>4187.83</v>
      </c>
      <c r="G40" s="145" t="n">
        <f aca="false">F40/E40*100</f>
        <v>274.611803278689</v>
      </c>
      <c r="H40" s="151"/>
    </row>
    <row r="41" customFormat="false" ht="36.95" hidden="false" customHeight="true" outlineLevel="0" collapsed="false">
      <c r="A41" s="147" t="s">
        <v>78</v>
      </c>
      <c r="B41" s="152" t="s">
        <v>79</v>
      </c>
      <c r="C41" s="149" t="n">
        <v>0.5</v>
      </c>
      <c r="D41" s="149" t="n">
        <v>44</v>
      </c>
      <c r="E41" s="149" t="n">
        <v>25</v>
      </c>
      <c r="F41" s="22" t="n">
        <v>6.96</v>
      </c>
      <c r="G41" s="151" t="n">
        <f aca="false">F41/E41*100</f>
        <v>27.84</v>
      </c>
      <c r="H41" s="151"/>
    </row>
    <row r="42" customFormat="false" ht="59.25" hidden="false" customHeight="true" outlineLevel="0" collapsed="false">
      <c r="A42" s="147" t="s">
        <v>80</v>
      </c>
      <c r="B42" s="152" t="s">
        <v>79</v>
      </c>
      <c r="C42" s="149"/>
      <c r="D42" s="149" t="n">
        <v>2051.2</v>
      </c>
      <c r="E42" s="149" t="n">
        <v>1500</v>
      </c>
      <c r="F42" s="22" t="n">
        <v>4180.87</v>
      </c>
      <c r="G42" s="151" t="n">
        <f aca="false">F42/E42*100</f>
        <v>278.724666666667</v>
      </c>
      <c r="H42" s="151"/>
    </row>
    <row r="43" customFormat="false" ht="41.25" hidden="false" customHeight="true" outlineLevel="0" collapsed="false">
      <c r="A43" s="143" t="s">
        <v>81</v>
      </c>
      <c r="B43" s="159" t="s">
        <v>82</v>
      </c>
      <c r="C43" s="158" t="n">
        <f aca="false">C44+C45+C46</f>
        <v>351200</v>
      </c>
      <c r="D43" s="158" t="n">
        <f aca="false">D44+D45+D46</f>
        <v>75222.8</v>
      </c>
      <c r="E43" s="253" t="n">
        <f aca="false">E44+E45+E46</f>
        <v>233500</v>
      </c>
      <c r="F43" s="158" t="n">
        <f aca="false">F44+F45+F46</f>
        <v>81438.43</v>
      </c>
      <c r="G43" s="145" t="n">
        <f aca="false">F43/E43*100</f>
        <v>34.8772719486081</v>
      </c>
      <c r="H43" s="145" t="n">
        <f aca="false">D43/C43*100</f>
        <v>21.4187927107062</v>
      </c>
    </row>
    <row r="44" customFormat="false" ht="20.25" hidden="false" customHeight="true" outlineLevel="0" collapsed="false">
      <c r="A44" s="147" t="s">
        <v>83</v>
      </c>
      <c r="B44" s="160" t="s">
        <v>84</v>
      </c>
      <c r="C44" s="149" t="n">
        <v>1200</v>
      </c>
      <c r="D44" s="149" t="n">
        <v>361.8</v>
      </c>
      <c r="E44" s="149" t="n">
        <v>1500</v>
      </c>
      <c r="F44" s="149" t="n">
        <v>924.93</v>
      </c>
      <c r="G44" s="151" t="n">
        <f aca="false">F44/E44*100</f>
        <v>61.662</v>
      </c>
      <c r="H44" s="151" t="n">
        <f aca="false">D44/C44*100</f>
        <v>30.15</v>
      </c>
    </row>
    <row r="45" customFormat="false" ht="112.5" hidden="false" customHeight="false" outlineLevel="0" collapsed="false">
      <c r="A45" s="147" t="s">
        <v>85</v>
      </c>
      <c r="B45" s="160" t="s">
        <v>86</v>
      </c>
      <c r="C45" s="149" t="n">
        <v>240000</v>
      </c>
      <c r="D45" s="149" t="n">
        <v>44820.8</v>
      </c>
      <c r="E45" s="149" t="n">
        <v>110000</v>
      </c>
      <c r="F45" s="149" t="n">
        <v>39186.23</v>
      </c>
      <c r="G45" s="151" t="n">
        <f aca="false">F45/E45*100</f>
        <v>35.6238454545455</v>
      </c>
      <c r="H45" s="151" t="n">
        <f aca="false">D45/C45*100</f>
        <v>18.6753333333333</v>
      </c>
    </row>
    <row r="46" customFormat="false" ht="39" hidden="false" customHeight="true" outlineLevel="0" collapsed="false">
      <c r="A46" s="166" t="s">
        <v>87</v>
      </c>
      <c r="B46" s="163" t="s">
        <v>88</v>
      </c>
      <c r="C46" s="167" t="n">
        <f aca="false">C47+C48</f>
        <v>110000</v>
      </c>
      <c r="D46" s="167" t="n">
        <f aca="false">D47+D48</f>
        <v>30040.2</v>
      </c>
      <c r="E46" s="257" t="n">
        <f aca="false">E47+E48</f>
        <v>122000</v>
      </c>
      <c r="F46" s="257" t="n">
        <f aca="false">F47+F48</f>
        <v>41327.27</v>
      </c>
      <c r="G46" s="168" t="n">
        <f aca="false">F46/E46*100</f>
        <v>33.8748114754098</v>
      </c>
      <c r="H46" s="168" t="n">
        <f aca="false">D46/C46*100</f>
        <v>27.3092727272727</v>
      </c>
    </row>
    <row r="47" customFormat="false" ht="56.25" hidden="false" customHeight="false" outlineLevel="0" collapsed="false">
      <c r="A47" s="147" t="s">
        <v>89</v>
      </c>
      <c r="B47" s="34" t="s">
        <v>90</v>
      </c>
      <c r="C47" s="149" t="n">
        <v>110000</v>
      </c>
      <c r="D47" s="46" t="n">
        <v>28426.98</v>
      </c>
      <c r="E47" s="149" t="n">
        <v>120000</v>
      </c>
      <c r="F47" s="22" t="n">
        <v>41005.3</v>
      </c>
      <c r="G47" s="151" t="n">
        <f aca="false">F47/E47*100</f>
        <v>34.1710833333333</v>
      </c>
      <c r="H47" s="151" t="n">
        <f aca="false">D47/C47*100</f>
        <v>25.8427090909091</v>
      </c>
    </row>
    <row r="48" customFormat="false" ht="75" hidden="false" customHeight="false" outlineLevel="0" collapsed="false">
      <c r="A48" s="147" t="s">
        <v>91</v>
      </c>
      <c r="B48" s="34" t="s">
        <v>92</v>
      </c>
      <c r="C48" s="149"/>
      <c r="D48" s="46" t="n">
        <v>1613.22</v>
      </c>
      <c r="E48" s="149" t="n">
        <v>2000</v>
      </c>
      <c r="F48" s="22" t="n">
        <v>321.97</v>
      </c>
      <c r="G48" s="151" t="n">
        <f aca="false">F48/E48*100</f>
        <v>16.0985</v>
      </c>
      <c r="H48" s="151"/>
    </row>
    <row r="49" customFormat="false" ht="19.5" hidden="false" customHeight="true" outlineLevel="0" collapsed="false">
      <c r="A49" s="143" t="s">
        <v>93</v>
      </c>
      <c r="B49" s="159" t="s">
        <v>94</v>
      </c>
      <c r="C49" s="158" t="n">
        <v>74696.1</v>
      </c>
      <c r="D49" s="258" t="n">
        <v>26477.4</v>
      </c>
      <c r="E49" s="158" t="n">
        <v>100300</v>
      </c>
      <c r="F49" s="17" t="n">
        <v>21585.57</v>
      </c>
      <c r="G49" s="145" t="n">
        <f aca="false">F49/E49*100</f>
        <v>21.5210069790628</v>
      </c>
      <c r="H49" s="145" t="n">
        <f aca="false">D49/C49*100</f>
        <v>35.4468305574187</v>
      </c>
    </row>
    <row r="50" customFormat="false" ht="24.75" hidden="false" customHeight="true" outlineLevel="0" collapsed="false">
      <c r="A50" s="143" t="s">
        <v>95</v>
      </c>
      <c r="B50" s="159" t="s">
        <v>96</v>
      </c>
      <c r="C50" s="158" t="n">
        <v>68000</v>
      </c>
      <c r="D50" s="258" t="n">
        <v>9151.9</v>
      </c>
      <c r="E50" s="158" t="n">
        <v>55779.1</v>
      </c>
      <c r="F50" s="17" t="n">
        <v>15062.08</v>
      </c>
      <c r="G50" s="145" t="n">
        <f aca="false">F50/E50*100</f>
        <v>27.0030889706001</v>
      </c>
      <c r="H50" s="145" t="n">
        <f aca="false">D50/C50*100</f>
        <v>13.4586764705882</v>
      </c>
    </row>
    <row r="51" customFormat="false" ht="19.5" hidden="false" customHeight="true" outlineLevel="0" collapsed="false">
      <c r="A51" s="143" t="s">
        <v>97</v>
      </c>
      <c r="B51" s="159" t="s">
        <v>98</v>
      </c>
      <c r="C51" s="158"/>
      <c r="D51" s="258" t="n">
        <v>-484.9</v>
      </c>
      <c r="E51" s="158"/>
      <c r="F51" s="17" t="n">
        <v>2226.82</v>
      </c>
      <c r="G51" s="145"/>
      <c r="H51" s="145"/>
    </row>
    <row r="52" customFormat="false" ht="18.75" hidden="false" customHeight="false" outlineLevel="0" collapsed="false">
      <c r="A52" s="147"/>
      <c r="B52" s="170" t="s">
        <v>99</v>
      </c>
      <c r="C52" s="158" t="n">
        <f aca="false">C23+C6</f>
        <v>6695332.6</v>
      </c>
      <c r="D52" s="158" t="n">
        <f aca="false">D23+D6</f>
        <v>1365621.94</v>
      </c>
      <c r="E52" s="176" t="n">
        <f aca="false">E23+E6</f>
        <v>7435437.5</v>
      </c>
      <c r="F52" s="176" t="n">
        <f aca="false">F23+F6</f>
        <v>1504488.46</v>
      </c>
      <c r="G52" s="145" t="n">
        <f aca="false">F52/E52*100</f>
        <v>20.2340273857456</v>
      </c>
      <c r="H52" s="145" t="n">
        <f aca="false">D52/C52*100</f>
        <v>20.3966258524633</v>
      </c>
    </row>
    <row r="53" customFormat="false" ht="19.5" hidden="false" customHeight="true" outlineLevel="0" collapsed="false">
      <c r="A53" s="143" t="s">
        <v>100</v>
      </c>
      <c r="B53" s="159" t="s">
        <v>101</v>
      </c>
      <c r="C53" s="158" t="n">
        <f aca="false">C54+C55+C56+C57</f>
        <v>4169165.04</v>
      </c>
      <c r="D53" s="158" t="n">
        <f aca="false">D54+D55+D56+D57</f>
        <v>556656.96</v>
      </c>
      <c r="E53" s="158" t="n">
        <f aca="false">E54+E55+E56+E57</f>
        <v>2845192.57</v>
      </c>
      <c r="F53" s="158" t="n">
        <f aca="false">F54+F55+F56+F57</f>
        <v>581912.62</v>
      </c>
      <c r="G53" s="145" t="n">
        <f aca="false">F53/E53*100</f>
        <v>20.4524862793382</v>
      </c>
      <c r="H53" s="145" t="n">
        <f aca="false">D53/C53*100</f>
        <v>13.3517611958101</v>
      </c>
    </row>
    <row r="54" customFormat="false" ht="37.5" hidden="false" customHeight="true" outlineLevel="0" collapsed="false">
      <c r="A54" s="143" t="s">
        <v>102</v>
      </c>
      <c r="B54" s="159" t="s">
        <v>103</v>
      </c>
      <c r="C54" s="149" t="n">
        <v>17570</v>
      </c>
      <c r="D54" s="149" t="n">
        <v>4392.5</v>
      </c>
      <c r="E54" s="149"/>
      <c r="F54" s="22"/>
      <c r="G54" s="151"/>
      <c r="H54" s="151" t="n">
        <f aca="false">D54/C54*100</f>
        <v>25</v>
      </c>
    </row>
    <row r="55" customFormat="false" ht="39.75" hidden="false" customHeight="true" outlineLevel="0" collapsed="false">
      <c r="A55" s="143" t="s">
        <v>104</v>
      </c>
      <c r="B55" s="159" t="s">
        <v>105</v>
      </c>
      <c r="C55" s="158" t="n">
        <v>2405503.42</v>
      </c>
      <c r="D55" s="158" t="n">
        <v>445170.33</v>
      </c>
      <c r="E55" s="149" t="n">
        <v>1939029.55</v>
      </c>
      <c r="F55" s="22" t="n">
        <v>490569.67</v>
      </c>
      <c r="G55" s="151" t="n">
        <f aca="false">F55/E55*100</f>
        <v>25.2997521363199</v>
      </c>
      <c r="H55" s="151" t="n">
        <f aca="false">D55/C55*100</f>
        <v>18.506327045671</v>
      </c>
    </row>
    <row r="56" customFormat="false" ht="56.25" hidden="false" customHeight="false" outlineLevel="0" collapsed="false">
      <c r="A56" s="143" t="s">
        <v>106</v>
      </c>
      <c r="B56" s="159" t="s">
        <v>107</v>
      </c>
      <c r="C56" s="158" t="n">
        <v>1745879.82</v>
      </c>
      <c r="D56" s="158" t="n">
        <v>107057.73</v>
      </c>
      <c r="E56" s="114" t="n">
        <v>903402.98</v>
      </c>
      <c r="F56" s="114" t="n">
        <v>90582.89</v>
      </c>
      <c r="G56" s="151" t="n">
        <f aca="false">F56/E56*100</f>
        <v>10.0268531325854</v>
      </c>
      <c r="H56" s="151" t="n">
        <f aca="false">D56/C56*100</f>
        <v>6.13202173331724</v>
      </c>
    </row>
    <row r="57" customFormat="false" ht="18.75" hidden="false" customHeight="false" outlineLevel="0" collapsed="false">
      <c r="A57" s="143" t="s">
        <v>108</v>
      </c>
      <c r="B57" s="159" t="s">
        <v>109</v>
      </c>
      <c r="C57" s="158" t="n">
        <v>211.8</v>
      </c>
      <c r="D57" s="158" t="n">
        <v>36.4</v>
      </c>
      <c r="E57" s="114" t="n">
        <v>2760.04</v>
      </c>
      <c r="F57" s="114" t="n">
        <v>760.06</v>
      </c>
      <c r="G57" s="151"/>
      <c r="H57" s="151" t="n">
        <f aca="false">D57/C57*100</f>
        <v>17.1860245514636</v>
      </c>
    </row>
    <row r="58" customFormat="false" ht="21.75" hidden="false" customHeight="true" outlineLevel="0" collapsed="false">
      <c r="A58" s="143" t="s">
        <v>110</v>
      </c>
      <c r="B58" s="159" t="s">
        <v>111</v>
      </c>
      <c r="C58" s="158"/>
      <c r="D58" s="158" t="n">
        <v>361.17</v>
      </c>
      <c r="E58" s="158"/>
      <c r="F58" s="17" t="n">
        <v>50</v>
      </c>
      <c r="G58" s="151"/>
      <c r="H58" s="151"/>
    </row>
    <row r="59" customFormat="false" ht="41.25" hidden="false" customHeight="true" outlineLevel="0" collapsed="false">
      <c r="A59" s="143" t="s">
        <v>112</v>
      </c>
      <c r="B59" s="159" t="s">
        <v>113</v>
      </c>
      <c r="C59" s="158"/>
      <c r="D59" s="158" t="n">
        <v>132.84</v>
      </c>
      <c r="E59" s="259"/>
      <c r="F59" s="17" t="n">
        <v>36.9</v>
      </c>
      <c r="G59" s="151"/>
      <c r="H59" s="151"/>
    </row>
    <row r="60" customFormat="false" ht="23.25" hidden="false" customHeight="true" outlineLevel="0" collapsed="false">
      <c r="A60" s="143" t="s">
        <v>114</v>
      </c>
      <c r="B60" s="159" t="s">
        <v>115</v>
      </c>
      <c r="C60" s="158"/>
      <c r="D60" s="158" t="n">
        <v>-86695.14</v>
      </c>
      <c r="E60" s="149"/>
      <c r="F60" s="17" t="n">
        <v>-60733.76</v>
      </c>
      <c r="G60" s="151"/>
      <c r="H60" s="151"/>
    </row>
    <row r="61" customFormat="false" ht="18.75" hidden="false" customHeight="false" outlineLevel="0" collapsed="false">
      <c r="A61" s="147"/>
      <c r="B61" s="177" t="s">
        <v>116</v>
      </c>
      <c r="C61" s="176" t="n">
        <f aca="false">C52+C53+C58+C59+C60</f>
        <v>10864497.64</v>
      </c>
      <c r="D61" s="176" t="n">
        <f aca="false">D52+D53+D58+D59+D60</f>
        <v>1836077.77</v>
      </c>
      <c r="E61" s="176" t="n">
        <f aca="false">E52+E53+E58+E59+E60</f>
        <v>10280630.07</v>
      </c>
      <c r="F61" s="176" t="n">
        <f aca="false">F52+F53+F58+F59+F60</f>
        <v>2025754.22</v>
      </c>
      <c r="G61" s="145" t="n">
        <f aca="false">F61/E61*100</f>
        <v>19.7045726400697</v>
      </c>
      <c r="H61" s="145" t="n">
        <f aca="false">D61/C61*100</f>
        <v>16.8997944575006</v>
      </c>
    </row>
    <row r="62" customFormat="false" ht="18.75" hidden="false" customHeight="false" outlineLevel="0" collapsed="false">
      <c r="A62" s="137" t="s">
        <v>117</v>
      </c>
      <c r="B62" s="138" t="s">
        <v>118</v>
      </c>
      <c r="C62" s="180"/>
      <c r="D62" s="180"/>
      <c r="E62" s="180"/>
      <c r="F62" s="51"/>
      <c r="G62" s="145"/>
      <c r="H62" s="145"/>
    </row>
    <row r="63" customFormat="false" ht="18.95" hidden="false" customHeight="true" outlineLevel="0" collapsed="false">
      <c r="A63" s="181" t="s">
        <v>119</v>
      </c>
      <c r="B63" s="182" t="s">
        <v>120</v>
      </c>
      <c r="C63" s="176" t="n">
        <f aca="false">C64+C65+C66+C67+C68+C69+C70</f>
        <v>741314.9</v>
      </c>
      <c r="D63" s="176" t="n">
        <f aca="false">D64+D65+D66+D67+D68+D69+D70</f>
        <v>109913.09</v>
      </c>
      <c r="E63" s="176" t="n">
        <f aca="false">E64+E65+E66+E67+E68+E69+E70</f>
        <v>765547.34</v>
      </c>
      <c r="F63" s="176" t="n">
        <f aca="false">F64+F65+F66+F67+F68+F69+F70</f>
        <v>106561.56</v>
      </c>
      <c r="G63" s="145" t="n">
        <f aca="false">F63/E63*100</f>
        <v>13.9196564904791</v>
      </c>
      <c r="H63" s="145" t="n">
        <f aca="false">D63/C63*100</f>
        <v>14.8267746945326</v>
      </c>
    </row>
    <row r="64" customFormat="false" ht="39.75" hidden="false" customHeight="true" outlineLevel="0" collapsed="false">
      <c r="A64" s="183" t="s">
        <v>121</v>
      </c>
      <c r="B64" s="184" t="s">
        <v>122</v>
      </c>
      <c r="C64" s="58" t="n">
        <v>2236</v>
      </c>
      <c r="D64" s="58" t="n">
        <v>455.03</v>
      </c>
      <c r="E64" s="58" t="n">
        <v>2133</v>
      </c>
      <c r="F64" s="58" t="n">
        <v>580.84</v>
      </c>
      <c r="G64" s="151" t="n">
        <f aca="false">F64/E64*100</f>
        <v>27.2311298640413</v>
      </c>
      <c r="H64" s="151" t="n">
        <f aca="false">D64/C64*100</f>
        <v>20.3501788908766</v>
      </c>
    </row>
    <row r="65" customFormat="false" ht="59.25" hidden="false" customHeight="true" outlineLevel="0" collapsed="false">
      <c r="A65" s="183" t="s">
        <v>123</v>
      </c>
      <c r="B65" s="184" t="s">
        <v>124</v>
      </c>
      <c r="C65" s="58" t="n">
        <v>73236</v>
      </c>
      <c r="D65" s="58" t="n">
        <v>13087.95</v>
      </c>
      <c r="E65" s="58" t="n">
        <v>81347</v>
      </c>
      <c r="F65" s="58" t="n">
        <v>15607.66</v>
      </c>
      <c r="G65" s="151" t="n">
        <f aca="false">F65/E65*100</f>
        <v>19.1865219368877</v>
      </c>
      <c r="H65" s="151" t="n">
        <f aca="false">D65/C65*100</f>
        <v>17.870924135671</v>
      </c>
    </row>
    <row r="66" customFormat="false" ht="58.7" hidden="false" customHeight="true" outlineLevel="0" collapsed="false">
      <c r="A66" s="183" t="s">
        <v>125</v>
      </c>
      <c r="B66" s="184" t="s">
        <v>126</v>
      </c>
      <c r="C66" s="58" t="n">
        <v>146857.5</v>
      </c>
      <c r="D66" s="58" t="n">
        <v>30639.6</v>
      </c>
      <c r="E66" s="58" t="n">
        <v>104073</v>
      </c>
      <c r="F66" s="58" t="n">
        <v>21817.93</v>
      </c>
      <c r="G66" s="151" t="n">
        <f aca="false">F66/E66*100</f>
        <v>20.9640636860665</v>
      </c>
      <c r="H66" s="151" t="n">
        <f aca="false">D66/C66*100</f>
        <v>20.8634901179715</v>
      </c>
    </row>
    <row r="67" customFormat="false" ht="57.75" hidden="false" customHeight="true" outlineLevel="0" collapsed="false">
      <c r="A67" s="183" t="s">
        <v>127</v>
      </c>
      <c r="B67" s="184" t="s">
        <v>128</v>
      </c>
      <c r="C67" s="58" t="n">
        <v>94703</v>
      </c>
      <c r="D67" s="58" t="n">
        <v>17051.44</v>
      </c>
      <c r="E67" s="58" t="n">
        <v>103359</v>
      </c>
      <c r="F67" s="58" t="n">
        <v>19153.25</v>
      </c>
      <c r="G67" s="151" t="n">
        <f aca="false">F67/E67*100</f>
        <v>18.5308004140907</v>
      </c>
      <c r="H67" s="151" t="n">
        <f aca="false">D67/C67*100</f>
        <v>18.0051740705152</v>
      </c>
    </row>
    <row r="68" customFormat="false" ht="18.75" hidden="false" customHeight="false" outlineLevel="0" collapsed="false">
      <c r="A68" s="187" t="s">
        <v>129</v>
      </c>
      <c r="B68" s="175" t="s">
        <v>130</v>
      </c>
      <c r="C68" s="58" t="n">
        <v>17818</v>
      </c>
      <c r="D68" s="58" t="n">
        <v>2740.18</v>
      </c>
      <c r="E68" s="58" t="n">
        <v>3077</v>
      </c>
      <c r="F68" s="58" t="n">
        <v>1310.96</v>
      </c>
      <c r="G68" s="151" t="n">
        <f aca="false">F68/E68*100</f>
        <v>42.6051348716282</v>
      </c>
      <c r="H68" s="151" t="n">
        <f aca="false">D68/C68*100</f>
        <v>15.3787181501852</v>
      </c>
    </row>
    <row r="69" customFormat="false" ht="18.95" hidden="false" customHeight="true" outlineLevel="0" collapsed="false">
      <c r="A69" s="187" t="s">
        <v>131</v>
      </c>
      <c r="B69" s="191" t="s">
        <v>132</v>
      </c>
      <c r="C69" s="58" t="n">
        <v>138722.84</v>
      </c>
      <c r="D69" s="58"/>
      <c r="E69" s="58" t="n">
        <v>133673.58</v>
      </c>
      <c r="F69" s="58"/>
      <c r="G69" s="151"/>
      <c r="H69" s="151"/>
    </row>
    <row r="70" customFormat="false" ht="20.25" hidden="false" customHeight="true" outlineLevel="0" collapsed="false">
      <c r="A70" s="187" t="s">
        <v>133</v>
      </c>
      <c r="B70" s="191" t="s">
        <v>134</v>
      </c>
      <c r="C70" s="58" t="n">
        <v>267741.56</v>
      </c>
      <c r="D70" s="58" t="n">
        <v>45938.89</v>
      </c>
      <c r="E70" s="58" t="n">
        <v>337884.76</v>
      </c>
      <c r="F70" s="58" t="n">
        <v>48090.92</v>
      </c>
      <c r="G70" s="151" t="n">
        <f aca="false">F70/E70*100</f>
        <v>14.2329355132797</v>
      </c>
      <c r="H70" s="151" t="n">
        <f aca="false">D70/C70*100</f>
        <v>17.157922737135</v>
      </c>
    </row>
    <row r="71" customFormat="false" ht="18.95" hidden="false" customHeight="true" outlineLevel="0" collapsed="false">
      <c r="A71" s="181" t="s">
        <v>135</v>
      </c>
      <c r="B71" s="194" t="s">
        <v>136</v>
      </c>
      <c r="C71" s="176" t="n">
        <f aca="false">C72</f>
        <v>771</v>
      </c>
      <c r="D71" s="176" t="n">
        <f aca="false">D72</f>
        <v>41.54</v>
      </c>
      <c r="E71" s="176" t="n">
        <f aca="false">E72</f>
        <v>494.7</v>
      </c>
      <c r="F71" s="17" t="n">
        <f aca="false">F72</f>
        <v>101.29</v>
      </c>
      <c r="G71" s="145" t="n">
        <f aca="false">F71/E71*100</f>
        <v>20.4750353749747</v>
      </c>
      <c r="H71" s="145" t="n">
        <f aca="false">D71/C71*100</f>
        <v>5.38780804150454</v>
      </c>
    </row>
    <row r="72" customFormat="false" ht="18.95" hidden="false" customHeight="true" outlineLevel="0" collapsed="false">
      <c r="A72" s="187" t="s">
        <v>137</v>
      </c>
      <c r="B72" s="191" t="s">
        <v>138</v>
      </c>
      <c r="C72" s="114" t="n">
        <v>771</v>
      </c>
      <c r="D72" s="58" t="n">
        <v>41.54</v>
      </c>
      <c r="E72" s="58" t="n">
        <v>494.7</v>
      </c>
      <c r="F72" s="58" t="n">
        <v>101.29</v>
      </c>
      <c r="G72" s="151" t="n">
        <f aca="false">F72/E72*100</f>
        <v>20.4750353749747</v>
      </c>
      <c r="H72" s="151" t="n">
        <f aca="false">D72/C72*100</f>
        <v>5.38780804150454</v>
      </c>
    </row>
    <row r="73" customFormat="false" ht="39" hidden="false" customHeight="true" outlineLevel="0" collapsed="false">
      <c r="A73" s="181" t="s">
        <v>139</v>
      </c>
      <c r="B73" s="194" t="s">
        <v>140</v>
      </c>
      <c r="C73" s="176" t="n">
        <f aca="false">SUM(C74:C75)</f>
        <v>34959</v>
      </c>
      <c r="D73" s="176" t="n">
        <f aca="false">SUM(D74:D75)</f>
        <v>5886.36</v>
      </c>
      <c r="E73" s="176" t="n">
        <f aca="false">SUM(E74:E75)</f>
        <v>54885</v>
      </c>
      <c r="F73" s="17" t="n">
        <f aca="false">SUM(F74:F75)</f>
        <v>11050.17</v>
      </c>
      <c r="G73" s="145" t="n">
        <f aca="false">F73/E73*100</f>
        <v>20.133315113419</v>
      </c>
      <c r="H73" s="145" t="n">
        <f aca="false">D73/C73*100</f>
        <v>16.8378958208187</v>
      </c>
    </row>
    <row r="74" customFormat="false" ht="18.95" hidden="false" customHeight="true" outlineLevel="0" collapsed="false">
      <c r="A74" s="187" t="s">
        <v>141</v>
      </c>
      <c r="B74" s="191" t="s">
        <v>142</v>
      </c>
      <c r="C74" s="114"/>
      <c r="D74" s="58"/>
      <c r="E74" s="58" t="n">
        <v>11364.3</v>
      </c>
      <c r="F74" s="58" t="n">
        <v>1998.83</v>
      </c>
      <c r="G74" s="151" t="n">
        <f aca="false">F74/E74*100</f>
        <v>17.5886768212736</v>
      </c>
      <c r="H74" s="151"/>
    </row>
    <row r="75" customFormat="false" ht="60" hidden="false" customHeight="true" outlineLevel="0" collapsed="false">
      <c r="A75" s="187" t="s">
        <v>143</v>
      </c>
      <c r="B75" s="196" t="s">
        <v>144</v>
      </c>
      <c r="C75" s="58" t="n">
        <v>34959</v>
      </c>
      <c r="D75" s="58" t="n">
        <v>5886.36</v>
      </c>
      <c r="E75" s="58" t="n">
        <v>43520.7</v>
      </c>
      <c r="F75" s="58" t="n">
        <v>9051.34</v>
      </c>
      <c r="G75" s="151" t="n">
        <f aca="false">F75/E75*100</f>
        <v>20.797781285687</v>
      </c>
      <c r="H75" s="151" t="n">
        <f aca="false">D75/C75*100</f>
        <v>16.8378958208187</v>
      </c>
    </row>
    <row r="76" customFormat="false" ht="18.95" hidden="false" customHeight="true" outlineLevel="0" collapsed="false">
      <c r="A76" s="181" t="s">
        <v>145</v>
      </c>
      <c r="B76" s="194" t="s">
        <v>146</v>
      </c>
      <c r="C76" s="176" t="n">
        <f aca="false">C79+C80+C81+C82+C83+C77+C78</f>
        <v>2244052.43</v>
      </c>
      <c r="D76" s="176" t="n">
        <f aca="false">D79+D80+D81+D82+D83+D77+D78</f>
        <v>149346.46</v>
      </c>
      <c r="E76" s="176" t="n">
        <f aca="false">E79+E80+E81+E82+E83+E77+E78</f>
        <v>2252268.04</v>
      </c>
      <c r="F76" s="17" t="n">
        <f aca="false">F79+F80+F81+F82+F83+F77+F78</f>
        <v>265871.5</v>
      </c>
      <c r="G76" s="145" t="n">
        <f aca="false">F76/E76*100</f>
        <v>11.804611852504</v>
      </c>
      <c r="H76" s="145" t="n">
        <f aca="false">D76/C76*100</f>
        <v>6.65521259679303</v>
      </c>
    </row>
    <row r="77" customFormat="false" ht="18.95" hidden="true" customHeight="true" outlineLevel="0" collapsed="false">
      <c r="A77" s="187" t="s">
        <v>325</v>
      </c>
      <c r="B77" s="191" t="s">
        <v>326</v>
      </c>
      <c r="C77" s="58"/>
      <c r="D77" s="57"/>
      <c r="E77" s="58"/>
      <c r="F77" s="58"/>
      <c r="G77" s="145" t="e">
        <f aca="false">F77/E77*100</f>
        <v>#DIV/0!</v>
      </c>
      <c r="H77" s="145" t="e">
        <f aca="false">D77/C77*100</f>
        <v>#DIV/0!</v>
      </c>
    </row>
    <row r="78" customFormat="false" ht="18.95" hidden="false" customHeight="true" outlineLevel="0" collapsed="false">
      <c r="A78" s="187" t="s">
        <v>147</v>
      </c>
      <c r="B78" s="175" t="s">
        <v>148</v>
      </c>
      <c r="C78" s="57" t="n">
        <v>688779.8</v>
      </c>
      <c r="D78" s="57" t="n">
        <v>9540.6</v>
      </c>
      <c r="E78" s="57" t="n">
        <v>14715.9</v>
      </c>
      <c r="F78" s="57" t="n">
        <v>195.08</v>
      </c>
      <c r="G78" s="151" t="n">
        <f aca="false">F78/E78*100</f>
        <v>1.32564097336894</v>
      </c>
      <c r="H78" s="151" t="n">
        <f aca="false">D78/C78*100</f>
        <v>1.38514515088857</v>
      </c>
    </row>
    <row r="79" customFormat="false" ht="18.95" hidden="false" customHeight="true" outlineLevel="0" collapsed="false">
      <c r="A79" s="187" t="s">
        <v>149</v>
      </c>
      <c r="B79" s="175" t="s">
        <v>150</v>
      </c>
      <c r="C79" s="57" t="n">
        <v>5000</v>
      </c>
      <c r="D79" s="57"/>
      <c r="E79" s="57" t="n">
        <v>11845.1</v>
      </c>
      <c r="F79" s="57" t="n">
        <v>865.05</v>
      </c>
      <c r="G79" s="151"/>
      <c r="H79" s="151"/>
    </row>
    <row r="80" customFormat="false" ht="18.95" hidden="false" customHeight="true" outlineLevel="0" collapsed="false">
      <c r="A80" s="187" t="s">
        <v>151</v>
      </c>
      <c r="B80" s="199" t="s">
        <v>152</v>
      </c>
      <c r="C80" s="57" t="n">
        <v>281951.39</v>
      </c>
      <c r="D80" s="57" t="n">
        <v>68179.93</v>
      </c>
      <c r="E80" s="57" t="n">
        <v>350156.1</v>
      </c>
      <c r="F80" s="57" t="n">
        <v>87627.6</v>
      </c>
      <c r="G80" s="151" t="n">
        <f aca="false">F80/E80*100</f>
        <v>25.0252958609032</v>
      </c>
      <c r="H80" s="151" t="n">
        <f aca="false">D80/C80*100</f>
        <v>24.1814484404563</v>
      </c>
    </row>
    <row r="81" customFormat="false" ht="18.95" hidden="false" customHeight="true" outlineLevel="0" collapsed="false">
      <c r="A81" s="187" t="s">
        <v>153</v>
      </c>
      <c r="B81" s="184" t="s">
        <v>154</v>
      </c>
      <c r="C81" s="57" t="n">
        <v>1030989.92</v>
      </c>
      <c r="D81" s="57" t="n">
        <v>44871.14</v>
      </c>
      <c r="E81" s="57" t="n">
        <v>1699889.88</v>
      </c>
      <c r="F81" s="57" t="n">
        <v>152119.51</v>
      </c>
      <c r="G81" s="151" t="n">
        <f aca="false">F81/E81*100</f>
        <v>8.94878614137052</v>
      </c>
      <c r="H81" s="151" t="n">
        <f aca="false">D81/C81*100</f>
        <v>4.3522384777535</v>
      </c>
    </row>
    <row r="82" customFormat="false" ht="18.95" hidden="false" customHeight="true" outlineLevel="0" collapsed="false">
      <c r="A82" s="187" t="s">
        <v>155</v>
      </c>
      <c r="B82" s="191" t="s">
        <v>156</v>
      </c>
      <c r="C82" s="57" t="n">
        <v>24445</v>
      </c>
      <c r="D82" s="57" t="n">
        <v>3151.29</v>
      </c>
      <c r="E82" s="57" t="n">
        <v>26610.9</v>
      </c>
      <c r="F82" s="57" t="n">
        <v>3935.32</v>
      </c>
      <c r="G82" s="151" t="n">
        <f aca="false">F82/E82*100</f>
        <v>14.7883761917109</v>
      </c>
      <c r="H82" s="151" t="n">
        <f aca="false">D82/C82*100</f>
        <v>12.8913479239108</v>
      </c>
    </row>
    <row r="83" customFormat="false" ht="18.95" hidden="false" customHeight="true" outlineLevel="0" collapsed="false">
      <c r="A83" s="187" t="s">
        <v>157</v>
      </c>
      <c r="B83" s="191" t="s">
        <v>158</v>
      </c>
      <c r="C83" s="57" t="n">
        <v>212886.32</v>
      </c>
      <c r="D83" s="57" t="n">
        <v>23603.5</v>
      </c>
      <c r="E83" s="57" t="n">
        <v>149050.16</v>
      </c>
      <c r="F83" s="57" t="n">
        <v>21128.94</v>
      </c>
      <c r="G83" s="151" t="n">
        <f aca="false">F83/E83*100</f>
        <v>14.1757244675215</v>
      </c>
      <c r="H83" s="151" t="n">
        <f aca="false">D83/C83*100</f>
        <v>11.0873728288412</v>
      </c>
    </row>
    <row r="84" customFormat="false" ht="18.95" hidden="false" customHeight="true" outlineLevel="0" collapsed="false">
      <c r="A84" s="181" t="s">
        <v>159</v>
      </c>
      <c r="B84" s="182" t="s">
        <v>160</v>
      </c>
      <c r="C84" s="176" t="n">
        <f aca="false">SUM(C85+C86+C88+C87)</f>
        <v>3395456.35</v>
      </c>
      <c r="D84" s="176" t="n">
        <f aca="false">SUM(D85+D86+D88+D87)</f>
        <v>396145.47</v>
      </c>
      <c r="E84" s="176" t="n">
        <f aca="false">SUM(E85+E86+E88+E87)</f>
        <v>1751748.91</v>
      </c>
      <c r="F84" s="17" t="n">
        <f aca="false">SUM(F85+F86+F88+F87)</f>
        <v>157101.11</v>
      </c>
      <c r="G84" s="145" t="n">
        <f aca="false">F84/E84*100</f>
        <v>8.96824362802087</v>
      </c>
      <c r="H84" s="145" t="n">
        <f aca="false">D84/C84*100</f>
        <v>11.6669286589415</v>
      </c>
    </row>
    <row r="85" customFormat="false" ht="18.95" hidden="false" customHeight="true" outlineLevel="0" collapsed="false">
      <c r="A85" s="187" t="s">
        <v>161</v>
      </c>
      <c r="B85" s="200" t="s">
        <v>162</v>
      </c>
      <c r="C85" s="57" t="n">
        <v>859945.32</v>
      </c>
      <c r="D85" s="57" t="n">
        <v>77753.93</v>
      </c>
      <c r="E85" s="57" t="n">
        <f aca="false">513991.17+1999.99</f>
        <v>515991.16</v>
      </c>
      <c r="F85" s="57" t="n">
        <v>1308.56</v>
      </c>
      <c r="G85" s="151" t="n">
        <f aca="false">F85/E85*100</f>
        <v>0.253601243866271</v>
      </c>
      <c r="H85" s="151" t="n">
        <f aca="false">D85/C85*100</f>
        <v>9.04172953694312</v>
      </c>
    </row>
    <row r="86" customFormat="false" ht="18.95" hidden="false" customHeight="true" outlineLevel="0" collapsed="false">
      <c r="A86" s="187" t="s">
        <v>163</v>
      </c>
      <c r="B86" s="200" t="s">
        <v>164</v>
      </c>
      <c r="C86" s="71" t="n">
        <f aca="false">841910+167489.52</f>
        <v>1009399.52</v>
      </c>
      <c r="D86" s="57" t="n">
        <v>43293.2</v>
      </c>
      <c r="E86" s="57" t="n">
        <v>435305.74</v>
      </c>
      <c r="F86" s="57" t="n">
        <v>53823.74</v>
      </c>
      <c r="G86" s="151" t="n">
        <f aca="false">F86/E86*100</f>
        <v>12.3645831088742</v>
      </c>
      <c r="H86" s="151" t="n">
        <f aca="false">D86/C86*100</f>
        <v>4.28900540788844</v>
      </c>
    </row>
    <row r="87" customFormat="false" ht="18.95" hidden="false" customHeight="true" outlineLevel="0" collapsed="false">
      <c r="A87" s="187" t="s">
        <v>165</v>
      </c>
      <c r="B87" s="175" t="s">
        <v>166</v>
      </c>
      <c r="C87" s="57" t="n">
        <v>1452006.31</v>
      </c>
      <c r="D87" s="57" t="n">
        <v>261032.55</v>
      </c>
      <c r="E87" s="57" t="n">
        <v>628235.01</v>
      </c>
      <c r="F87" s="57" t="n">
        <v>68251.68</v>
      </c>
      <c r="G87" s="151" t="n">
        <f aca="false">F87/E87*100</f>
        <v>10.8640363739041</v>
      </c>
      <c r="H87" s="151" t="n">
        <f aca="false">D87/C87*100</f>
        <v>17.9773702223098</v>
      </c>
    </row>
    <row r="88" customFormat="false" ht="18.95" hidden="false" customHeight="true" outlineLevel="0" collapsed="false">
      <c r="A88" s="187" t="s">
        <v>167</v>
      </c>
      <c r="B88" s="191" t="s">
        <v>168</v>
      </c>
      <c r="C88" s="57" t="n">
        <v>74105.2</v>
      </c>
      <c r="D88" s="57" t="n">
        <v>14065.79</v>
      </c>
      <c r="E88" s="57" t="n">
        <v>172217</v>
      </c>
      <c r="F88" s="57" t="n">
        <v>33717.13</v>
      </c>
      <c r="G88" s="151" t="n">
        <f aca="false">F88/E88*100</f>
        <v>19.5782820511332</v>
      </c>
      <c r="H88" s="151" t="n">
        <f aca="false">D88/C88*100</f>
        <v>18.9808407507166</v>
      </c>
    </row>
    <row r="89" customFormat="false" ht="18.95" hidden="false" customHeight="true" outlineLevel="0" collapsed="false">
      <c r="A89" s="201" t="s">
        <v>169</v>
      </c>
      <c r="B89" s="194" t="s">
        <v>170</v>
      </c>
      <c r="C89" s="176" t="n">
        <f aca="false">C90</f>
        <v>6709.2</v>
      </c>
      <c r="D89" s="260" t="n">
        <f aca="false">D90</f>
        <v>26.3</v>
      </c>
      <c r="E89" s="260" t="n">
        <f aca="false">E90</f>
        <v>10000</v>
      </c>
      <c r="F89" s="260" t="n">
        <f aca="false">F90</f>
        <v>37.8</v>
      </c>
      <c r="G89" s="260" t="n">
        <f aca="false">G90</f>
        <v>0.378</v>
      </c>
      <c r="H89" s="145" t="n">
        <f aca="false">D89/C89*100</f>
        <v>0.391999046085971</v>
      </c>
    </row>
    <row r="90" customFormat="false" ht="21.75" hidden="false" customHeight="true" outlineLevel="0" collapsed="false">
      <c r="A90" s="187" t="s">
        <v>171</v>
      </c>
      <c r="B90" s="175" t="s">
        <v>172</v>
      </c>
      <c r="C90" s="114" t="n">
        <v>6709.2</v>
      </c>
      <c r="D90" s="195" t="n">
        <v>26.3</v>
      </c>
      <c r="E90" s="185" t="n">
        <v>10000</v>
      </c>
      <c r="F90" s="67" t="n">
        <v>37.8</v>
      </c>
      <c r="G90" s="151" t="n">
        <f aca="false">F90/E90*100</f>
        <v>0.378</v>
      </c>
      <c r="H90" s="151" t="n">
        <f aca="false">D90/C90*100</f>
        <v>0.391999046085971</v>
      </c>
    </row>
    <row r="91" customFormat="false" ht="18.95" hidden="false" customHeight="true" outlineLevel="0" collapsed="false">
      <c r="A91" s="201" t="s">
        <v>173</v>
      </c>
      <c r="B91" s="194" t="s">
        <v>174</v>
      </c>
      <c r="C91" s="176" t="n">
        <f aca="false">SUM(C92+C93+C94+C95)</f>
        <v>4343147.28</v>
      </c>
      <c r="D91" s="176" t="n">
        <f aca="false">SUM(D92+D93+D94+D95)</f>
        <v>903534.28</v>
      </c>
      <c r="E91" s="176" t="n">
        <f aca="false">SUM(E92+E93+E94+E95)</f>
        <v>5029993.22</v>
      </c>
      <c r="F91" s="17" t="n">
        <f aca="false">SUM(F92+F93+F94+F95)</f>
        <v>1056372.4</v>
      </c>
      <c r="G91" s="145" t="n">
        <f aca="false">F91/E91*100</f>
        <v>21.0014676719584</v>
      </c>
      <c r="H91" s="145" t="n">
        <f aca="false">D91/C91*100</f>
        <v>20.8036758081112</v>
      </c>
    </row>
    <row r="92" customFormat="false" ht="18.95" hidden="false" customHeight="true" outlineLevel="0" collapsed="false">
      <c r="A92" s="183" t="s">
        <v>175</v>
      </c>
      <c r="B92" s="191" t="s">
        <v>176</v>
      </c>
      <c r="C92" s="57" t="n">
        <v>1262327.63</v>
      </c>
      <c r="D92" s="57" t="n">
        <v>264365.44</v>
      </c>
      <c r="E92" s="57" t="n">
        <v>1667523.62</v>
      </c>
      <c r="F92" s="57" t="n">
        <v>330074.16</v>
      </c>
      <c r="G92" s="151" t="n">
        <f aca="false">F92/E92*100</f>
        <v>19.7942719396083</v>
      </c>
      <c r="H92" s="151" t="n">
        <f aca="false">D92/C92*100</f>
        <v>20.9426961525036</v>
      </c>
    </row>
    <row r="93" customFormat="false" ht="18.95" hidden="false" customHeight="true" outlineLevel="0" collapsed="false">
      <c r="A93" s="187" t="s">
        <v>177</v>
      </c>
      <c r="B93" s="200" t="s">
        <v>178</v>
      </c>
      <c r="C93" s="57" t="n">
        <v>2788104.36</v>
      </c>
      <c r="D93" s="57" t="n">
        <v>597851.88</v>
      </c>
      <c r="E93" s="57" t="n">
        <v>2851883.91</v>
      </c>
      <c r="F93" s="57" t="n">
        <v>681349.71</v>
      </c>
      <c r="G93" s="151" t="n">
        <f aca="false">F93/E93*100</f>
        <v>23.8912147724835</v>
      </c>
      <c r="H93" s="151" t="n">
        <f aca="false">D93/C93*100</f>
        <v>21.4429520134605</v>
      </c>
    </row>
    <row r="94" customFormat="false" ht="21" hidden="false" customHeight="true" outlineLevel="0" collapsed="false">
      <c r="A94" s="187" t="s">
        <v>179</v>
      </c>
      <c r="B94" s="175" t="s">
        <v>180</v>
      </c>
      <c r="C94" s="57" t="n">
        <v>101676</v>
      </c>
      <c r="D94" s="57" t="n">
        <v>21168.67</v>
      </c>
      <c r="E94" s="57" t="n">
        <v>97932.51</v>
      </c>
      <c r="F94" s="57" t="n">
        <v>24371.22</v>
      </c>
      <c r="G94" s="151" t="n">
        <f aca="false">F94/E94*100</f>
        <v>24.8857299787374</v>
      </c>
      <c r="H94" s="151" t="n">
        <f aca="false">D94/C94*100</f>
        <v>20.8197313033558</v>
      </c>
    </row>
    <row r="95" customFormat="false" ht="18.95" hidden="false" customHeight="true" outlineLevel="0" collapsed="false">
      <c r="A95" s="187" t="s">
        <v>181</v>
      </c>
      <c r="B95" s="199" t="s">
        <v>182</v>
      </c>
      <c r="C95" s="57" t="n">
        <v>191039.29</v>
      </c>
      <c r="D95" s="57" t="n">
        <v>20148.29</v>
      </c>
      <c r="E95" s="57" t="n">
        <v>412653.18</v>
      </c>
      <c r="F95" s="57" t="n">
        <v>20577.31</v>
      </c>
      <c r="G95" s="151" t="n">
        <f aca="false">F95/E95*100</f>
        <v>4.98658704144725</v>
      </c>
      <c r="H95" s="151" t="n">
        <f aca="false">D95/C95*100</f>
        <v>10.5466734094332</v>
      </c>
    </row>
    <row r="96" customFormat="false" ht="18.95" hidden="false" customHeight="true" outlineLevel="0" collapsed="false">
      <c r="A96" s="201" t="s">
        <v>183</v>
      </c>
      <c r="B96" s="194" t="s">
        <v>184</v>
      </c>
      <c r="C96" s="176" t="n">
        <f aca="false">C97+C98</f>
        <v>282466.76</v>
      </c>
      <c r="D96" s="17" t="n">
        <f aca="false">D97+D98</f>
        <v>52409.75</v>
      </c>
      <c r="E96" s="176" t="n">
        <f aca="false">E97+E98</f>
        <v>298053.78</v>
      </c>
      <c r="F96" s="17" t="n">
        <f aca="false">F97+F98</f>
        <v>56830.24</v>
      </c>
      <c r="G96" s="145" t="n">
        <f aca="false">F96/E96*100</f>
        <v>19.0671092981944</v>
      </c>
      <c r="H96" s="145" t="n">
        <f aca="false">D96/C96*100</f>
        <v>18.5543070625372</v>
      </c>
    </row>
    <row r="97" customFormat="false" ht="18.95" hidden="false" customHeight="true" outlineLevel="0" collapsed="false">
      <c r="A97" s="187" t="s">
        <v>185</v>
      </c>
      <c r="B97" s="191" t="s">
        <v>186</v>
      </c>
      <c r="C97" s="57" t="n">
        <v>272531.56</v>
      </c>
      <c r="D97" s="57" t="n">
        <v>50229.78</v>
      </c>
      <c r="E97" s="57" t="n">
        <f aca="false">297091.58+962.2</f>
        <v>298053.78</v>
      </c>
      <c r="F97" s="57" t="n">
        <v>56830.24</v>
      </c>
      <c r="G97" s="151" t="n">
        <f aca="false">F97/E97*100</f>
        <v>19.0671092981944</v>
      </c>
      <c r="H97" s="151" t="n">
        <f aca="false">D97/C97*100</f>
        <v>18.4308121965764</v>
      </c>
    </row>
    <row r="98" customFormat="false" ht="21" hidden="false" customHeight="true" outlineLevel="0" collapsed="false">
      <c r="A98" s="187" t="s">
        <v>187</v>
      </c>
      <c r="B98" s="191" t="s">
        <v>188</v>
      </c>
      <c r="C98" s="57" t="n">
        <v>9935.2</v>
      </c>
      <c r="D98" s="57" t="n">
        <v>2179.97</v>
      </c>
      <c r="E98" s="185"/>
      <c r="F98" s="58"/>
      <c r="G98" s="151"/>
      <c r="H98" s="151" t="n">
        <f aca="false">D98/C98*100</f>
        <v>21.9418834044609</v>
      </c>
    </row>
    <row r="99" customFormat="false" ht="18.95" hidden="false" customHeight="true" outlineLevel="0" collapsed="false">
      <c r="A99" s="181" t="s">
        <v>189</v>
      </c>
      <c r="B99" s="204" t="s">
        <v>190</v>
      </c>
      <c r="C99" s="176" t="n">
        <f aca="false">C100</f>
        <v>3015</v>
      </c>
      <c r="D99" s="176" t="n">
        <f aca="false">D100</f>
        <v>2043.68</v>
      </c>
      <c r="E99" s="176" t="n">
        <f aca="false">E100</f>
        <v>0</v>
      </c>
      <c r="F99" s="176" t="n">
        <f aca="false">F100</f>
        <v>0</v>
      </c>
      <c r="G99" s="260"/>
      <c r="H99" s="145" t="n">
        <f aca="false">D99/C99*100</f>
        <v>67.7837479270315</v>
      </c>
    </row>
    <row r="100" customFormat="false" ht="18.95" hidden="false" customHeight="true" outlineLevel="0" collapsed="false">
      <c r="A100" s="187" t="s">
        <v>191</v>
      </c>
      <c r="B100" s="191" t="s">
        <v>192</v>
      </c>
      <c r="C100" s="58" t="n">
        <v>3015</v>
      </c>
      <c r="D100" s="58" t="n">
        <v>2043.68</v>
      </c>
      <c r="E100" s="58"/>
      <c r="F100" s="58"/>
      <c r="G100" s="151"/>
      <c r="H100" s="151" t="n">
        <f aca="false">D100/C100*100</f>
        <v>67.7837479270315</v>
      </c>
    </row>
    <row r="101" customFormat="false" ht="18.95" hidden="false" customHeight="true" outlineLevel="0" collapsed="false">
      <c r="A101" s="181" t="s">
        <v>193</v>
      </c>
      <c r="B101" s="182" t="s">
        <v>194</v>
      </c>
      <c r="C101" s="176" t="n">
        <f aca="false">C102+C103+C104+C105+C106</f>
        <v>401241.11</v>
      </c>
      <c r="D101" s="176" t="n">
        <f aca="false">D102+D103+D104+D105+D106</f>
        <v>61633.5</v>
      </c>
      <c r="E101" s="176" t="n">
        <f aca="false">E102+E103+E104+E105+E106</f>
        <v>418578</v>
      </c>
      <c r="F101" s="17" t="n">
        <f aca="false">F102+F103+F104+F105+F106</f>
        <v>76145.88</v>
      </c>
      <c r="G101" s="145" t="n">
        <f aca="false">F101/E101*100</f>
        <v>18.1915628628356</v>
      </c>
      <c r="H101" s="145" t="n">
        <f aca="false">D101/C101*100</f>
        <v>15.3607141601218</v>
      </c>
    </row>
    <row r="102" customFormat="false" ht="18.95" hidden="false" customHeight="true" outlineLevel="0" collapsed="false">
      <c r="A102" s="187" t="s">
        <v>195</v>
      </c>
      <c r="B102" s="191" t="s">
        <v>196</v>
      </c>
      <c r="C102" s="57" t="n">
        <v>20869</v>
      </c>
      <c r="D102" s="57" t="n">
        <v>4318.22</v>
      </c>
      <c r="E102" s="57" t="n">
        <v>21991</v>
      </c>
      <c r="F102" s="57" t="n">
        <v>4555.41</v>
      </c>
      <c r="G102" s="151" t="n">
        <f aca="false">F102/E102*100</f>
        <v>20.7148833613751</v>
      </c>
      <c r="H102" s="151" t="n">
        <f aca="false">D102/C102*100</f>
        <v>20.6920312425128</v>
      </c>
    </row>
    <row r="103" customFormat="false" ht="18.95" hidden="false" customHeight="true" outlineLevel="0" collapsed="false">
      <c r="A103" s="187" t="s">
        <v>197</v>
      </c>
      <c r="B103" s="200" t="s">
        <v>198</v>
      </c>
      <c r="C103" s="57" t="n">
        <v>43875.5</v>
      </c>
      <c r="D103" s="57" t="n">
        <v>10812.83</v>
      </c>
      <c r="E103" s="57" t="n">
        <v>51249.9</v>
      </c>
      <c r="F103" s="57" t="n">
        <v>12274.18</v>
      </c>
      <c r="G103" s="151" t="n">
        <f aca="false">F103/E103*100</f>
        <v>23.9496662432512</v>
      </c>
      <c r="H103" s="151" t="n">
        <f aca="false">D103/C103*100</f>
        <v>24.6443459333797</v>
      </c>
    </row>
    <row r="104" customFormat="false" ht="18.95" hidden="false" customHeight="true" outlineLevel="0" collapsed="false">
      <c r="A104" s="187" t="s">
        <v>199</v>
      </c>
      <c r="B104" s="191" t="s">
        <v>200</v>
      </c>
      <c r="C104" s="57" t="n">
        <f aca="false">119990.54+63</f>
        <v>120053.54</v>
      </c>
      <c r="D104" s="57" t="n">
        <v>10631.83</v>
      </c>
      <c r="E104" s="57" t="n">
        <v>115889.74</v>
      </c>
      <c r="F104" s="57" t="n">
        <v>12145.12</v>
      </c>
      <c r="G104" s="151" t="n">
        <f aca="false">F104/E104*100</f>
        <v>10.4798923528519</v>
      </c>
      <c r="H104" s="151" t="n">
        <f aca="false">D104/C104*100</f>
        <v>8.85590712277206</v>
      </c>
    </row>
    <row r="105" customFormat="false" ht="18.95" hidden="false" customHeight="true" outlineLevel="0" collapsed="false">
      <c r="A105" s="187" t="s">
        <v>201</v>
      </c>
      <c r="B105" s="184" t="s">
        <v>202</v>
      </c>
      <c r="C105" s="57" t="n">
        <v>185782.02</v>
      </c>
      <c r="D105" s="57" t="n">
        <v>29916.83</v>
      </c>
      <c r="E105" s="57" t="n">
        <v>147998.66</v>
      </c>
      <c r="F105" s="57" t="n">
        <v>30001.66</v>
      </c>
      <c r="G105" s="151" t="n">
        <f aca="false">F105/E105*100</f>
        <v>20.2715754318316</v>
      </c>
      <c r="H105" s="151" t="n">
        <f aca="false">D105/C105*100</f>
        <v>16.1031891030144</v>
      </c>
    </row>
    <row r="106" customFormat="false" ht="18.95" hidden="false" customHeight="true" outlineLevel="0" collapsed="false">
      <c r="A106" s="187" t="s">
        <v>203</v>
      </c>
      <c r="B106" s="191" t="s">
        <v>204</v>
      </c>
      <c r="C106" s="57" t="n">
        <v>30661.05</v>
      </c>
      <c r="D106" s="57" t="n">
        <v>5953.79</v>
      </c>
      <c r="E106" s="57" t="n">
        <v>81448.7</v>
      </c>
      <c r="F106" s="57" t="n">
        <v>17169.51</v>
      </c>
      <c r="G106" s="151" t="n">
        <f aca="false">F106/E106*100</f>
        <v>21.080152292179</v>
      </c>
      <c r="H106" s="151" t="n">
        <f aca="false">D106/C106*100</f>
        <v>19.4180890739228</v>
      </c>
    </row>
    <row r="107" customFormat="false" ht="18.95" hidden="false" customHeight="true" outlineLevel="0" collapsed="false">
      <c r="A107" s="181" t="s">
        <v>205</v>
      </c>
      <c r="B107" s="205" t="s">
        <v>206</v>
      </c>
      <c r="C107" s="176" t="n">
        <f aca="false">C108+C109</f>
        <v>50500</v>
      </c>
      <c r="D107" s="176" t="n">
        <f aca="false">D108+D109</f>
        <v>29955.3</v>
      </c>
      <c r="E107" s="176" t="n">
        <f aca="false">E108+E109</f>
        <v>92000</v>
      </c>
      <c r="F107" s="17" t="n">
        <f aca="false">F108+F109</f>
        <v>25357.84</v>
      </c>
      <c r="G107" s="145" t="n">
        <f aca="false">F107/E107*100</f>
        <v>27.5628695652174</v>
      </c>
      <c r="H107" s="145" t="n">
        <f aca="false">D107/C107*100</f>
        <v>59.3174257425743</v>
      </c>
    </row>
    <row r="108" customFormat="false" ht="18.95" hidden="false" customHeight="true" outlineLevel="0" collapsed="false">
      <c r="A108" s="187" t="s">
        <v>207</v>
      </c>
      <c r="B108" s="206" t="s">
        <v>208</v>
      </c>
      <c r="C108" s="58" t="n">
        <v>8500</v>
      </c>
      <c r="D108" s="57" t="n">
        <v>618.53</v>
      </c>
      <c r="E108" s="57" t="n">
        <v>8000</v>
      </c>
      <c r="F108" s="57" t="n">
        <v>460.71</v>
      </c>
      <c r="G108" s="151" t="n">
        <f aca="false">F108/E108*100</f>
        <v>5.758875</v>
      </c>
      <c r="H108" s="151" t="n">
        <f aca="false">D108/C108*100</f>
        <v>7.27682352941176</v>
      </c>
    </row>
    <row r="109" customFormat="false" ht="18.95" hidden="false" customHeight="true" outlineLevel="0" collapsed="false">
      <c r="A109" s="187" t="s">
        <v>209</v>
      </c>
      <c r="B109" s="207" t="s">
        <v>210</v>
      </c>
      <c r="C109" s="58" t="n">
        <v>42000</v>
      </c>
      <c r="D109" s="57" t="n">
        <v>29336.77</v>
      </c>
      <c r="E109" s="57" t="n">
        <v>84000</v>
      </c>
      <c r="F109" s="57" t="n">
        <v>24897.13</v>
      </c>
      <c r="G109" s="151" t="n">
        <f aca="false">F109/E109*100</f>
        <v>29.6394404761905</v>
      </c>
      <c r="H109" s="151" t="n">
        <f aca="false">D109/C109*100</f>
        <v>69.8494523809524</v>
      </c>
    </row>
    <row r="110" customFormat="false" ht="18.95" hidden="false" customHeight="true" outlineLevel="0" collapsed="false">
      <c r="A110" s="208" t="s">
        <v>213</v>
      </c>
      <c r="B110" s="209" t="s">
        <v>214</v>
      </c>
      <c r="C110" s="260" t="n">
        <f aca="false">SUM(C111:C112)</f>
        <v>32569.85</v>
      </c>
      <c r="D110" s="260" t="n">
        <f aca="false">SUM(D111:D112)</f>
        <v>2906.58</v>
      </c>
      <c r="E110" s="260" t="n">
        <f aca="false">SUM(E111:E112)</f>
        <v>25576</v>
      </c>
      <c r="F110" s="17" t="n">
        <f aca="false">SUM(F111:F112)</f>
        <v>891.32</v>
      </c>
      <c r="G110" s="145" t="n">
        <f aca="false">F110/E110*100</f>
        <v>3.48498592430404</v>
      </c>
      <c r="H110" s="145" t="n">
        <f aca="false">D110/C110*100</f>
        <v>8.92414303412512</v>
      </c>
    </row>
    <row r="111" customFormat="false" ht="18.95" hidden="false" customHeight="true" outlineLevel="0" collapsed="false">
      <c r="A111" s="210" t="s">
        <v>215</v>
      </c>
      <c r="B111" s="207" t="s">
        <v>216</v>
      </c>
      <c r="C111" s="57" t="n">
        <v>12569.85</v>
      </c>
      <c r="D111" s="57" t="n">
        <v>1705.46</v>
      </c>
      <c r="E111" s="57" t="n">
        <v>2976</v>
      </c>
      <c r="F111" s="57" t="n">
        <v>559.68</v>
      </c>
      <c r="G111" s="151" t="n">
        <f aca="false">F111/E111*100</f>
        <v>18.8064516129032</v>
      </c>
      <c r="H111" s="151" t="n">
        <f aca="false">D111/C111*100</f>
        <v>13.5678627827699</v>
      </c>
    </row>
    <row r="112" customFormat="false" ht="18.95" hidden="false" customHeight="true" outlineLevel="0" collapsed="false">
      <c r="A112" s="210" t="s">
        <v>217</v>
      </c>
      <c r="B112" s="207" t="s">
        <v>218</v>
      </c>
      <c r="C112" s="57" t="n">
        <v>20000</v>
      </c>
      <c r="D112" s="57" t="n">
        <v>1201.12</v>
      </c>
      <c r="E112" s="57" t="n">
        <v>22600</v>
      </c>
      <c r="F112" s="57" t="n">
        <v>331.64</v>
      </c>
      <c r="G112" s="151"/>
      <c r="H112" s="151"/>
    </row>
    <row r="113" customFormat="false" ht="18.95" hidden="false" customHeight="true" outlineLevel="0" collapsed="false">
      <c r="A113" s="211" t="s">
        <v>219</v>
      </c>
      <c r="B113" s="209" t="s">
        <v>220</v>
      </c>
      <c r="C113" s="176" t="n">
        <f aca="false">C114</f>
        <v>287715</v>
      </c>
      <c r="D113" s="176" t="n">
        <f aca="false">D114</f>
        <v>73718.84</v>
      </c>
      <c r="E113" s="176" t="n">
        <f aca="false">E114</f>
        <v>327881.2</v>
      </c>
      <c r="F113" s="17" t="n">
        <f aca="false">F114</f>
        <v>74870.91</v>
      </c>
      <c r="G113" s="145" t="n">
        <f aca="false">F113/E113*100</f>
        <v>22.8347675926525</v>
      </c>
      <c r="H113" s="145" t="n">
        <f aca="false">D113/C113*100</f>
        <v>25.6221747215126</v>
      </c>
    </row>
    <row r="114" customFormat="false" ht="39.75" hidden="false" customHeight="true" outlineLevel="0" collapsed="false">
      <c r="A114" s="212" t="s">
        <v>221</v>
      </c>
      <c r="B114" s="207" t="s">
        <v>222</v>
      </c>
      <c r="C114" s="58" t="n">
        <v>287715</v>
      </c>
      <c r="D114" s="58" t="n">
        <v>73718.84</v>
      </c>
      <c r="E114" s="58" t="n">
        <v>327881.2</v>
      </c>
      <c r="F114" s="58" t="n">
        <v>74870.91</v>
      </c>
      <c r="G114" s="151" t="n">
        <f aca="false">F114/E114*100</f>
        <v>22.8347675926525</v>
      </c>
      <c r="H114" s="151" t="n">
        <f aca="false">D114/C114*100</f>
        <v>25.6221747215126</v>
      </c>
    </row>
    <row r="115" customFormat="false" ht="18.95" hidden="false" customHeight="true" outlineLevel="0" collapsed="false">
      <c r="A115" s="187"/>
      <c r="B115" s="182" t="s">
        <v>223</v>
      </c>
      <c r="C115" s="176" t="n">
        <f aca="false">SUM(C63+C71+C73+C76+C84+C89+C91+C96+C99+C101+C107+C110+C113)</f>
        <v>11823917.88</v>
      </c>
      <c r="D115" s="176" t="n">
        <f aca="false">SUM(D63+D71+D73+D76+D84+D89+D91+D96+D99+D101+D107+D110+D113)</f>
        <v>1787561.15</v>
      </c>
      <c r="E115" s="176" t="n">
        <f aca="false">SUM(E63+E71+E73+E76+E84+E89+E91+E96+E99+E101+E107+E110+E113)</f>
        <v>11027026.19</v>
      </c>
      <c r="F115" s="176" t="n">
        <f aca="false">SUM(F63+F71+F73+F76+F84+F89+F91+F96+F99+F101+F107+F110+F113)</f>
        <v>1831192.02</v>
      </c>
      <c r="G115" s="145" t="n">
        <f aca="false">F115/E115*100</f>
        <v>16.6063994811279</v>
      </c>
      <c r="H115" s="145" t="n">
        <f aca="false">D115/C115*100</f>
        <v>15.118179677344</v>
      </c>
    </row>
    <row r="116" customFormat="false" ht="18.95" hidden="false" customHeight="true" outlineLevel="0" collapsed="false">
      <c r="A116" s="187"/>
      <c r="B116" s="191" t="s">
        <v>224</v>
      </c>
      <c r="C116" s="214" t="n">
        <f aca="false">C61-C115</f>
        <v>-959420.239999998</v>
      </c>
      <c r="D116" s="214" t="n">
        <f aca="false">D61-D115</f>
        <v>48516.6200000003</v>
      </c>
      <c r="E116" s="214" t="n">
        <f aca="false">E61-E115</f>
        <v>-746396.119999997</v>
      </c>
      <c r="F116" s="214" t="n">
        <f aca="false">F61-F115</f>
        <v>194562.2</v>
      </c>
      <c r="G116" s="215"/>
      <c r="H116" s="216"/>
    </row>
    <row r="117" customFormat="false" ht="18.95" hidden="false" customHeight="true" outlineLevel="0" collapsed="false">
      <c r="A117" s="137" t="s">
        <v>225</v>
      </c>
      <c r="B117" s="217" t="s">
        <v>226</v>
      </c>
      <c r="C117" s="261"/>
      <c r="D117" s="261"/>
      <c r="E117" s="262"/>
      <c r="F117" s="261"/>
      <c r="G117" s="215"/>
      <c r="H117" s="216"/>
    </row>
    <row r="118" customFormat="false" ht="22.7" hidden="false" customHeight="true" outlineLevel="0" collapsed="false">
      <c r="A118" s="218" t="s">
        <v>227</v>
      </c>
      <c r="B118" s="160" t="s">
        <v>228</v>
      </c>
      <c r="C118" s="121" t="n">
        <f aca="false">C121-C125+C133</f>
        <v>134006.5</v>
      </c>
      <c r="D118" s="121" t="n">
        <f aca="false">D121-D125</f>
        <v>-272534.48</v>
      </c>
      <c r="E118" s="221" t="n">
        <f aca="false">E121-E125+E133</f>
        <v>125417</v>
      </c>
      <c r="F118" s="221" t="n">
        <f aca="false">F121-F125+F133</f>
        <v>-549567.07</v>
      </c>
      <c r="G118" s="219"/>
      <c r="H118" s="216"/>
    </row>
    <row r="119" customFormat="false" ht="18.95" hidden="false" customHeight="true" outlineLevel="0" collapsed="false">
      <c r="A119" s="218" t="s">
        <v>229</v>
      </c>
      <c r="B119" s="220" t="s">
        <v>230</v>
      </c>
      <c r="C119" s="121" t="n">
        <f aca="false">C122-C126</f>
        <v>1190574.95</v>
      </c>
      <c r="D119" s="121" t="n">
        <f aca="false">D122-D126</f>
        <v>-200000</v>
      </c>
      <c r="E119" s="121" t="n">
        <f aca="false">E122-E126</f>
        <v>132555</v>
      </c>
      <c r="F119" s="121" t="n">
        <f aca="false">F122-F126</f>
        <v>-550000</v>
      </c>
      <c r="G119" s="222"/>
      <c r="H119" s="216"/>
    </row>
    <row r="120" customFormat="false" ht="36.95" hidden="false" customHeight="true" outlineLevel="0" collapsed="false">
      <c r="A120" s="218" t="s">
        <v>231</v>
      </c>
      <c r="B120" s="220" t="s">
        <v>232</v>
      </c>
      <c r="C120" s="121" t="n">
        <f aca="false">C123-C127</f>
        <v>-1056669</v>
      </c>
      <c r="D120" s="121" t="n">
        <f aca="false">D123-D127</f>
        <v>-72534.48</v>
      </c>
      <c r="E120" s="121" t="n">
        <f aca="false">E123-E127</f>
        <v>-7138</v>
      </c>
      <c r="F120" s="121" t="n">
        <f aca="false">F123-F127</f>
        <v>-3568.97</v>
      </c>
      <c r="G120" s="222"/>
      <c r="H120" s="216"/>
    </row>
    <row r="121" customFormat="false" ht="18.95" hidden="false" customHeight="true" outlineLevel="0" collapsed="false">
      <c r="A121" s="218"/>
      <c r="B121" s="228" t="s">
        <v>233</v>
      </c>
      <c r="C121" s="229" t="n">
        <f aca="false">C122+C123</f>
        <v>2590574.95</v>
      </c>
      <c r="D121" s="229" t="n">
        <f aca="false">D122+D123</f>
        <v>0</v>
      </c>
      <c r="E121" s="229" t="n">
        <f aca="false">E122+E123</f>
        <v>2711013.1</v>
      </c>
      <c r="F121" s="229" t="n">
        <f aca="false">F122+F123</f>
        <v>150000</v>
      </c>
      <c r="G121" s="222"/>
      <c r="H121" s="216"/>
    </row>
    <row r="122" customFormat="false" ht="36.95" hidden="false" customHeight="true" outlineLevel="0" collapsed="false">
      <c r="A122" s="218" t="s">
        <v>234</v>
      </c>
      <c r="B122" s="220" t="s">
        <v>235</v>
      </c>
      <c r="C122" s="58" t="n">
        <v>2590574.95</v>
      </c>
      <c r="D122" s="58"/>
      <c r="E122" s="58" t="n">
        <v>2711013.1</v>
      </c>
      <c r="F122" s="121" t="n">
        <v>150000</v>
      </c>
      <c r="G122" s="222"/>
      <c r="H122" s="216"/>
    </row>
    <row r="123" customFormat="false" ht="36.95" hidden="false" customHeight="true" outlineLevel="0" collapsed="false">
      <c r="A123" s="218" t="s">
        <v>236</v>
      </c>
      <c r="B123" s="220" t="s">
        <v>237</v>
      </c>
      <c r="C123" s="58" t="n">
        <f aca="false">C124</f>
        <v>0</v>
      </c>
      <c r="D123" s="58" t="n">
        <f aca="false">D124</f>
        <v>0</v>
      </c>
      <c r="E123" s="58" t="n">
        <f aca="false">E124</f>
        <v>0</v>
      </c>
      <c r="F123" s="121" t="n">
        <f aca="false">F124</f>
        <v>0</v>
      </c>
      <c r="G123" s="222"/>
      <c r="H123" s="216"/>
    </row>
    <row r="124" customFormat="false" ht="36.95" hidden="false" customHeight="true" outlineLevel="0" collapsed="false">
      <c r="A124" s="218" t="s">
        <v>238</v>
      </c>
      <c r="B124" s="220" t="s">
        <v>239</v>
      </c>
      <c r="C124" s="58"/>
      <c r="D124" s="58"/>
      <c r="E124" s="58"/>
      <c r="F124" s="121"/>
      <c r="G124" s="222"/>
      <c r="H124" s="216"/>
    </row>
    <row r="125" customFormat="false" ht="18.95" hidden="false" customHeight="true" outlineLevel="0" collapsed="false">
      <c r="A125" s="218"/>
      <c r="B125" s="228" t="s">
        <v>240</v>
      </c>
      <c r="C125" s="231" t="n">
        <f aca="false">C126+C127</f>
        <v>2456669</v>
      </c>
      <c r="D125" s="231" t="n">
        <f aca="false">D126+D127</f>
        <v>272534.48</v>
      </c>
      <c r="E125" s="231" t="n">
        <f aca="false">E126+E127</f>
        <v>2585596.1</v>
      </c>
      <c r="F125" s="229" t="n">
        <f aca="false">F126+F127</f>
        <v>703568.97</v>
      </c>
      <c r="G125" s="222"/>
      <c r="H125" s="216"/>
    </row>
    <row r="126" customFormat="false" ht="37.5" hidden="false" customHeight="false" outlineLevel="0" collapsed="false">
      <c r="A126" s="218" t="s">
        <v>241</v>
      </c>
      <c r="B126" s="220" t="s">
        <v>242</v>
      </c>
      <c r="C126" s="58" t="n">
        <v>1400000</v>
      </c>
      <c r="D126" s="58" t="n">
        <v>200000</v>
      </c>
      <c r="E126" s="58" t="n">
        <v>2578458.1</v>
      </c>
      <c r="F126" s="121" t="n">
        <v>700000</v>
      </c>
      <c r="G126" s="222"/>
      <c r="H126" s="216"/>
    </row>
    <row r="127" customFormat="false" ht="55.5" hidden="false" customHeight="true" outlineLevel="0" collapsed="false">
      <c r="A127" s="218" t="s">
        <v>243</v>
      </c>
      <c r="B127" s="220" t="s">
        <v>244</v>
      </c>
      <c r="C127" s="61" t="n">
        <f aca="false">C128</f>
        <v>1056669</v>
      </c>
      <c r="D127" s="61" t="n">
        <f aca="false">D128</f>
        <v>72534.48</v>
      </c>
      <c r="E127" s="61" t="n">
        <f aca="false">E128</f>
        <v>7138</v>
      </c>
      <c r="F127" s="121" t="n">
        <f aca="false">F128</f>
        <v>3568.97</v>
      </c>
      <c r="G127" s="222"/>
      <c r="H127" s="216"/>
    </row>
    <row r="128" customFormat="false" ht="56.25" hidden="false" customHeight="true" outlineLevel="0" collapsed="false">
      <c r="A128" s="218" t="s">
        <v>245</v>
      </c>
      <c r="B128" s="220" t="s">
        <v>246</v>
      </c>
      <c r="C128" s="61" t="n">
        <v>1056669</v>
      </c>
      <c r="D128" s="61" t="n">
        <v>72534.48</v>
      </c>
      <c r="E128" s="61" t="n">
        <v>7138</v>
      </c>
      <c r="F128" s="121" t="n">
        <v>3568.97</v>
      </c>
      <c r="G128" s="222"/>
      <c r="H128" s="216"/>
    </row>
    <row r="129" customFormat="false" ht="21" hidden="false" customHeight="true" outlineLevel="0" collapsed="false">
      <c r="A129" s="218" t="s">
        <v>247</v>
      </c>
      <c r="B129" s="220" t="s">
        <v>248</v>
      </c>
      <c r="C129" s="58" t="n">
        <f aca="false">C130</f>
        <v>239062.38</v>
      </c>
      <c r="D129" s="58"/>
      <c r="E129" s="58" t="n">
        <f aca="false">E130</f>
        <v>97213.86</v>
      </c>
      <c r="F129" s="121"/>
      <c r="G129" s="222"/>
      <c r="H129" s="216"/>
    </row>
    <row r="130" customFormat="false" ht="112.5" hidden="false" customHeight="false" outlineLevel="0" collapsed="false">
      <c r="A130" s="218" t="s">
        <v>249</v>
      </c>
      <c r="B130" s="220" t="s">
        <v>250</v>
      </c>
      <c r="C130" s="58" t="n">
        <v>239062.38</v>
      </c>
      <c r="D130" s="58"/>
      <c r="E130" s="58" t="n">
        <v>97213.86</v>
      </c>
      <c r="F130" s="121"/>
      <c r="G130" s="222"/>
      <c r="H130" s="232"/>
    </row>
    <row r="131" customFormat="false" ht="38.25" hidden="false" customHeight="true" outlineLevel="0" collapsed="false">
      <c r="A131" s="218" t="s">
        <v>251</v>
      </c>
      <c r="B131" s="220" t="s">
        <v>252</v>
      </c>
      <c r="C131" s="58" t="n">
        <f aca="false">C132</f>
        <v>239062.38</v>
      </c>
      <c r="D131" s="58"/>
      <c r="E131" s="58" t="n">
        <f aca="false">E132</f>
        <v>97213.86</v>
      </c>
      <c r="F131" s="121"/>
      <c r="G131" s="222"/>
      <c r="H131" s="232"/>
    </row>
    <row r="132" customFormat="false" ht="56.25" hidden="false" customHeight="false" outlineLevel="0" collapsed="false">
      <c r="A132" s="218" t="s">
        <v>253</v>
      </c>
      <c r="B132" s="220" t="s">
        <v>254</v>
      </c>
      <c r="C132" s="58" t="n">
        <v>239062.38</v>
      </c>
      <c r="D132" s="58"/>
      <c r="E132" s="58" t="n">
        <v>97213.86</v>
      </c>
      <c r="F132" s="121"/>
      <c r="G132" s="222"/>
      <c r="H132" s="232"/>
    </row>
    <row r="133" customFormat="false" ht="41.25" hidden="false" customHeight="true" outlineLevel="0" collapsed="false">
      <c r="A133" s="218" t="s">
        <v>255</v>
      </c>
      <c r="B133" s="156" t="s">
        <v>256</v>
      </c>
      <c r="C133" s="58" t="n">
        <v>100.55</v>
      </c>
      <c r="D133" s="58"/>
      <c r="E133" s="58"/>
      <c r="F133" s="121" t="n">
        <v>4001.9</v>
      </c>
      <c r="G133" s="222"/>
      <c r="H133" s="232"/>
    </row>
    <row r="134" customFormat="false" ht="41.25" hidden="true" customHeight="true" outlineLevel="0" collapsed="false">
      <c r="A134" s="218" t="s">
        <v>257</v>
      </c>
      <c r="B134" s="156" t="s">
        <v>258</v>
      </c>
      <c r="C134" s="185"/>
      <c r="D134" s="58"/>
      <c r="E134" s="58"/>
      <c r="F134" s="121"/>
      <c r="G134" s="222"/>
      <c r="H134" s="232"/>
    </row>
    <row r="135" customFormat="false" ht="37.5" hidden="false" customHeight="false" outlineLevel="0" collapsed="false">
      <c r="A135" s="218" t="s">
        <v>259</v>
      </c>
      <c r="B135" s="156" t="s">
        <v>260</v>
      </c>
      <c r="C135" s="58" t="n">
        <f aca="false">C137-C136</f>
        <v>825413.739999998</v>
      </c>
      <c r="D135" s="58" t="n">
        <f aca="false">D137-D136</f>
        <v>224017.86</v>
      </c>
      <c r="E135" s="58" t="n">
        <f aca="false">E137-E136</f>
        <v>620979.119999997</v>
      </c>
      <c r="F135" s="121" t="n">
        <f aca="false">F137-F136</f>
        <v>355004.87</v>
      </c>
      <c r="G135" s="222"/>
      <c r="H135" s="232"/>
    </row>
    <row r="136" customFormat="false" ht="36.95" hidden="false" customHeight="true" outlineLevel="0" collapsed="false">
      <c r="A136" s="218" t="s">
        <v>261</v>
      </c>
      <c r="B136" s="156" t="s">
        <v>262</v>
      </c>
      <c r="C136" s="58" t="n">
        <f aca="false">C61+C121+C129+C133</f>
        <v>13694235.52</v>
      </c>
      <c r="D136" s="58" t="n">
        <v>1989699.48</v>
      </c>
      <c r="E136" s="58" t="n">
        <f aca="false">E61+E121+E129+E133</f>
        <v>13088857.03</v>
      </c>
      <c r="F136" s="121" t="n">
        <v>2194481.88</v>
      </c>
      <c r="G136" s="222"/>
      <c r="H136" s="232"/>
    </row>
    <row r="137" customFormat="false" ht="37.5" hidden="false" customHeight="true" outlineLevel="0" collapsed="false">
      <c r="A137" s="218" t="s">
        <v>263</v>
      </c>
      <c r="B137" s="156" t="s">
        <v>264</v>
      </c>
      <c r="C137" s="58" t="n">
        <f aca="false">C115+C125+C131</f>
        <v>14519649.26</v>
      </c>
      <c r="D137" s="58" t="n">
        <v>2213717.34</v>
      </c>
      <c r="E137" s="58" t="n">
        <f aca="false">E115+E125+E131</f>
        <v>13709836.15</v>
      </c>
      <c r="F137" s="121" t="n">
        <v>2549486.75</v>
      </c>
      <c r="G137" s="222"/>
      <c r="H137" s="232"/>
    </row>
    <row r="138" customFormat="false" ht="22.7" hidden="false" customHeight="true" outlineLevel="0" collapsed="false">
      <c r="A138" s="159" t="s">
        <v>265</v>
      </c>
      <c r="B138" s="159"/>
      <c r="C138" s="234" t="n">
        <f aca="false">C135+C121-C125+C133</f>
        <v>959420.239999999</v>
      </c>
      <c r="D138" s="234" t="n">
        <f aca="false">D135+D121-D125</f>
        <v>-48516.6200000001</v>
      </c>
      <c r="E138" s="234" t="n">
        <f aca="false">E135+E121-E125+E133</f>
        <v>746396.119999997</v>
      </c>
      <c r="F138" s="214" t="n">
        <f aca="false">F135+F121-F125+F133</f>
        <v>-194562.2</v>
      </c>
      <c r="G138" s="222"/>
      <c r="H138" s="232"/>
    </row>
    <row r="139" customFormat="false" ht="0.95" hidden="false" customHeight="true" outlineLevel="0" collapsed="false">
      <c r="E139" s="264"/>
    </row>
    <row r="140" customFormat="false" ht="18.95" hidden="false" customHeight="true" outlineLevel="0" collapsed="false">
      <c r="A140" s="265"/>
      <c r="E140" s="264"/>
    </row>
    <row r="141" customFormat="false" ht="18.95" hidden="false" customHeight="true" outlineLevel="0" collapsed="false">
      <c r="E141" s="264"/>
      <c r="F141" s="93"/>
    </row>
    <row r="142" customFormat="false" ht="18.95" hidden="false" customHeight="true" outlineLevel="0" collapsed="false">
      <c r="E142" s="264"/>
    </row>
    <row r="143" customFormat="false" ht="18.95" hidden="false" customHeight="true" outlineLevel="0" collapsed="false">
      <c r="E143" s="264"/>
    </row>
    <row r="144" customFormat="false" ht="18.95" hidden="false" customHeight="true" outlineLevel="0" collapsed="false">
      <c r="E144" s="264"/>
    </row>
    <row r="145" customFormat="false" ht="18.95" hidden="false" customHeight="true" outlineLevel="0" collapsed="false">
      <c r="E145" s="264"/>
    </row>
    <row r="146" customFormat="false" ht="18.95" hidden="false" customHeight="true" outlineLevel="0" collapsed="false">
      <c r="E146" s="264"/>
    </row>
    <row r="147" customFormat="false" ht="18.95" hidden="false" customHeight="true" outlineLevel="0" collapsed="false">
      <c r="E147" s="264"/>
    </row>
    <row r="148" customFormat="false" ht="18.95" hidden="false" customHeight="true" outlineLevel="0" collapsed="false">
      <c r="E148" s="264"/>
    </row>
    <row r="149" customFormat="false" ht="18.95" hidden="false" customHeight="true" outlineLevel="0" collapsed="false">
      <c r="E149" s="264"/>
    </row>
    <row r="150" customFormat="false" ht="18.95" hidden="false" customHeight="true" outlineLevel="0" collapsed="false">
      <c r="E150" s="264"/>
    </row>
    <row r="151" customFormat="false" ht="18.95" hidden="false" customHeight="true" outlineLevel="0" collapsed="false">
      <c r="E151" s="264"/>
    </row>
    <row r="152" customFormat="false" ht="18.95" hidden="false" customHeight="true" outlineLevel="0" collapsed="false">
      <c r="C152" s="266"/>
      <c r="E152" s="267"/>
    </row>
    <row r="153" customFormat="false" ht="18.95" hidden="false" customHeight="true" outlineLevel="0" collapsed="false">
      <c r="C153" s="266"/>
      <c r="E153" s="267"/>
    </row>
    <row r="154" customFormat="false" ht="18.95" hidden="false" customHeight="true" outlineLevel="0" collapsed="false">
      <c r="C154" s="266"/>
      <c r="E154" s="267"/>
    </row>
    <row r="155" customFormat="false" ht="18.95" hidden="false" customHeight="true" outlineLevel="0" collapsed="false">
      <c r="C155" s="266"/>
      <c r="E155" s="267"/>
    </row>
    <row r="156" customFormat="false" ht="18.95" hidden="false" customHeight="true" outlineLevel="0" collapsed="false">
      <c r="C156" s="266"/>
      <c r="E156" s="267"/>
    </row>
    <row r="157" customFormat="false" ht="18.95" hidden="false" customHeight="true" outlineLevel="0" collapsed="false">
      <c r="C157" s="266"/>
      <c r="E157" s="267"/>
    </row>
    <row r="158" customFormat="false" ht="18.95" hidden="false" customHeight="true" outlineLevel="0" collapsed="false">
      <c r="C158" s="266"/>
      <c r="E158" s="267"/>
    </row>
    <row r="159" customFormat="false" ht="18.95" hidden="false" customHeight="true" outlineLevel="0" collapsed="false">
      <c r="C159" s="266"/>
      <c r="E159" s="267"/>
    </row>
    <row r="160" customFormat="false" ht="18.95" hidden="false" customHeight="true" outlineLevel="0" collapsed="false">
      <c r="C160" s="266"/>
      <c r="E160" s="267"/>
    </row>
    <row r="161" customFormat="false" ht="18.95" hidden="false" customHeight="true" outlineLevel="0" collapsed="false">
      <c r="C161" s="268"/>
      <c r="E161" s="269"/>
    </row>
    <row r="162" customFormat="false" ht="18.95" hidden="false" customHeight="true" outlineLevel="0" collapsed="false">
      <c r="C162" s="266"/>
      <c r="E162" s="267"/>
    </row>
    <row r="163" customFormat="false" ht="18.95" hidden="false" customHeight="true" outlineLevel="0" collapsed="false">
      <c r="C163" s="266"/>
      <c r="E163" s="267"/>
    </row>
    <row r="164" customFormat="false" ht="18.95" hidden="false" customHeight="true" outlineLevel="0" collapsed="false">
      <c r="C164" s="266"/>
      <c r="E164" s="267"/>
    </row>
    <row r="165" customFormat="false" ht="18.95" hidden="false" customHeight="true" outlineLevel="0" collapsed="false">
      <c r="C165" s="266"/>
      <c r="E165" s="267"/>
    </row>
    <row r="166" customFormat="false" ht="18.95" hidden="false" customHeight="true" outlineLevel="0" collapsed="false">
      <c r="C166" s="266"/>
      <c r="E166" s="267"/>
    </row>
    <row r="167" customFormat="false" ht="18.95" hidden="false" customHeight="true" outlineLevel="0" collapsed="false">
      <c r="C167" s="266"/>
      <c r="E167" s="267"/>
    </row>
    <row r="168" customFormat="false" ht="18.95" hidden="false" customHeight="true" outlineLevel="0" collapsed="false">
      <c r="E168" s="264"/>
    </row>
    <row r="169" customFormat="false" ht="18.95" hidden="false" customHeight="true" outlineLevel="0" collapsed="false">
      <c r="E169" s="264"/>
    </row>
    <row r="170" customFormat="false" ht="18.95" hidden="false" customHeight="true" outlineLevel="0" collapsed="false">
      <c r="E170" s="264"/>
    </row>
    <row r="171" customFormat="false" ht="18.95" hidden="false" customHeight="true" outlineLevel="0" collapsed="false">
      <c r="E171" s="264"/>
    </row>
    <row r="172" customFormat="false" ht="18.95" hidden="false" customHeight="true" outlineLevel="0" collapsed="false">
      <c r="E172" s="264"/>
    </row>
    <row r="173" customFormat="false" ht="18.95" hidden="false" customHeight="true" outlineLevel="0" collapsed="false">
      <c r="E173" s="264"/>
    </row>
    <row r="174" customFormat="false" ht="18.95" hidden="false" customHeight="true" outlineLevel="0" collapsed="false">
      <c r="E174" s="264"/>
    </row>
    <row r="175" customFormat="false" ht="18.95" hidden="false" customHeight="true" outlineLevel="0" collapsed="false">
      <c r="E175" s="264"/>
    </row>
    <row r="176" customFormat="false" ht="18.95" hidden="false" customHeight="true" outlineLevel="0" collapsed="false">
      <c r="E176" s="264"/>
    </row>
    <row r="177" customFormat="false" ht="18.95" hidden="false" customHeight="true" outlineLevel="0" collapsed="false">
      <c r="E177" s="264"/>
    </row>
    <row r="178" customFormat="false" ht="18.95" hidden="false" customHeight="true" outlineLevel="0" collapsed="false">
      <c r="E178" s="264"/>
    </row>
    <row r="179" customFormat="false" ht="18.95" hidden="false" customHeight="true" outlineLevel="0" collapsed="false">
      <c r="E179" s="264"/>
    </row>
    <row r="180" customFormat="false" ht="18.95" hidden="false" customHeight="true" outlineLevel="0" collapsed="false">
      <c r="E180" s="264"/>
    </row>
    <row r="181" customFormat="false" ht="18.95" hidden="false" customHeight="true" outlineLevel="0" collapsed="false">
      <c r="E181" s="264"/>
    </row>
    <row r="182" customFormat="false" ht="18.95" hidden="false" customHeight="true" outlineLevel="0" collapsed="false">
      <c r="E182" s="264"/>
    </row>
    <row r="183" customFormat="false" ht="18.95" hidden="false" customHeight="true" outlineLevel="0" collapsed="false">
      <c r="E183" s="264"/>
    </row>
    <row r="184" customFormat="false" ht="18.95" hidden="false" customHeight="true" outlineLevel="0" collapsed="false">
      <c r="E184" s="264"/>
    </row>
    <row r="185" customFormat="false" ht="18.95" hidden="false" customHeight="true" outlineLevel="0" collapsed="false">
      <c r="E185" s="264"/>
    </row>
    <row r="186" customFormat="false" ht="18.95" hidden="false" customHeight="true" outlineLevel="0" collapsed="false">
      <c r="E186" s="264"/>
    </row>
    <row r="187" customFormat="false" ht="18.95" hidden="false" customHeight="true" outlineLevel="0" collapsed="false">
      <c r="E187" s="264"/>
    </row>
    <row r="188" customFormat="false" ht="18.95" hidden="false" customHeight="true" outlineLevel="0" collapsed="false">
      <c r="E188" s="264"/>
    </row>
    <row r="189" customFormat="false" ht="18.95" hidden="false" customHeight="true" outlineLevel="0" collapsed="false">
      <c r="E189" s="264"/>
    </row>
    <row r="190" customFormat="false" ht="18.95" hidden="false" customHeight="true" outlineLevel="0" collapsed="false">
      <c r="E190" s="264"/>
    </row>
    <row r="191" customFormat="false" ht="18.95" hidden="false" customHeight="true" outlineLevel="0" collapsed="false">
      <c r="E191" s="264"/>
    </row>
    <row r="192" customFormat="false" ht="18.95" hidden="false" customHeight="true" outlineLevel="0" collapsed="false">
      <c r="E192" s="264"/>
    </row>
    <row r="193" customFormat="false" ht="18.95" hidden="false" customHeight="true" outlineLevel="0" collapsed="false">
      <c r="E193" s="264"/>
    </row>
    <row r="194" customFormat="false" ht="18.95" hidden="false" customHeight="true" outlineLevel="0" collapsed="false">
      <c r="E194" s="264"/>
    </row>
    <row r="195" customFormat="false" ht="18.95" hidden="false" customHeight="true" outlineLevel="0" collapsed="false">
      <c r="E195" s="264"/>
    </row>
    <row r="196" customFormat="false" ht="18.95" hidden="false" customHeight="true" outlineLevel="0" collapsed="false">
      <c r="E196" s="264"/>
    </row>
    <row r="197" customFormat="false" ht="18.95" hidden="false" customHeight="true" outlineLevel="0" collapsed="false">
      <c r="E197" s="264"/>
    </row>
    <row r="198" customFormat="false" ht="18.95" hidden="false" customHeight="true" outlineLevel="0" collapsed="false">
      <c r="E198" s="264"/>
    </row>
    <row r="199" customFormat="false" ht="18.95" hidden="false" customHeight="true" outlineLevel="0" collapsed="false">
      <c r="E199" s="264"/>
    </row>
    <row r="200" customFormat="false" ht="18.95" hidden="false" customHeight="true" outlineLevel="0" collapsed="false">
      <c r="E200" s="264"/>
    </row>
    <row r="201" customFormat="false" ht="18.95" hidden="false" customHeight="true" outlineLevel="0" collapsed="false">
      <c r="E201" s="264"/>
    </row>
    <row r="202" customFormat="false" ht="18.95" hidden="false" customHeight="true" outlineLevel="0" collapsed="false">
      <c r="E202" s="264"/>
    </row>
    <row r="203" customFormat="false" ht="18.95" hidden="false" customHeight="true" outlineLevel="0" collapsed="false">
      <c r="E203" s="264"/>
    </row>
    <row r="204" customFormat="false" ht="18.95" hidden="false" customHeight="true" outlineLevel="0" collapsed="false">
      <c r="E204" s="264"/>
    </row>
    <row r="205" customFormat="false" ht="18.95" hidden="false" customHeight="true" outlineLevel="0" collapsed="false">
      <c r="E205" s="264"/>
    </row>
    <row r="206" customFormat="false" ht="18.95" hidden="false" customHeight="true" outlineLevel="0" collapsed="false">
      <c r="E206" s="264"/>
    </row>
    <row r="207" customFormat="false" ht="18.95" hidden="false" customHeight="true" outlineLevel="0" collapsed="false">
      <c r="E207" s="264"/>
    </row>
    <row r="208" customFormat="false" ht="18.95" hidden="false" customHeight="true" outlineLevel="0" collapsed="false">
      <c r="E208" s="264"/>
    </row>
    <row r="209" customFormat="false" ht="18.95" hidden="false" customHeight="true" outlineLevel="0" collapsed="false">
      <c r="E209" s="264"/>
    </row>
    <row r="210" customFormat="false" ht="18.95" hidden="false" customHeight="true" outlineLevel="0" collapsed="false">
      <c r="E210" s="264"/>
    </row>
    <row r="211" customFormat="false" ht="18.95" hidden="false" customHeight="true" outlineLevel="0" collapsed="false">
      <c r="E211" s="264"/>
    </row>
    <row r="212" customFormat="false" ht="18.95" hidden="false" customHeight="true" outlineLevel="0" collapsed="false">
      <c r="E212" s="264"/>
    </row>
    <row r="213" customFormat="false" ht="18.95" hidden="false" customHeight="true" outlineLevel="0" collapsed="false">
      <c r="E213" s="264"/>
    </row>
    <row r="214" customFormat="false" ht="18.95" hidden="false" customHeight="true" outlineLevel="0" collapsed="false">
      <c r="E214" s="264"/>
    </row>
    <row r="215" customFormat="false" ht="18.95" hidden="false" customHeight="true" outlineLevel="0" collapsed="false">
      <c r="E215" s="264"/>
    </row>
    <row r="216" customFormat="false" ht="18.95" hidden="false" customHeight="true" outlineLevel="0" collapsed="false">
      <c r="E216" s="264"/>
    </row>
    <row r="217" customFormat="false" ht="18.95" hidden="false" customHeight="true" outlineLevel="0" collapsed="false">
      <c r="E217" s="264"/>
    </row>
    <row r="218" customFormat="false" ht="18.95" hidden="false" customHeight="true" outlineLevel="0" collapsed="false">
      <c r="E218" s="264"/>
    </row>
    <row r="219" customFormat="false" ht="18.95" hidden="false" customHeight="true" outlineLevel="0" collapsed="false">
      <c r="E219" s="264"/>
    </row>
    <row r="220" customFormat="false" ht="18.95" hidden="false" customHeight="true" outlineLevel="0" collapsed="false">
      <c r="E220" s="264"/>
    </row>
    <row r="221" customFormat="false" ht="18.95" hidden="false" customHeight="true" outlineLevel="0" collapsed="false">
      <c r="E221" s="264"/>
    </row>
    <row r="222" customFormat="false" ht="18.95" hidden="false" customHeight="true" outlineLevel="0" collapsed="false">
      <c r="E222" s="264"/>
    </row>
    <row r="223" customFormat="false" ht="18.95" hidden="false" customHeight="true" outlineLevel="0" collapsed="false">
      <c r="E223" s="264"/>
    </row>
    <row r="224" customFormat="false" ht="18.95" hidden="false" customHeight="true" outlineLevel="0" collapsed="false">
      <c r="E224" s="264"/>
    </row>
    <row r="225" customFormat="false" ht="18.95" hidden="false" customHeight="true" outlineLevel="0" collapsed="false">
      <c r="E225" s="264"/>
    </row>
    <row r="226" customFormat="false" ht="18.95" hidden="false" customHeight="true" outlineLevel="0" collapsed="false">
      <c r="E226" s="264"/>
    </row>
    <row r="227" customFormat="false" ht="18.95" hidden="false" customHeight="true" outlineLevel="0" collapsed="false">
      <c r="E227" s="264"/>
    </row>
    <row r="228" customFormat="false" ht="18.95" hidden="false" customHeight="true" outlineLevel="0" collapsed="false">
      <c r="E228" s="264"/>
    </row>
    <row r="229" customFormat="false" ht="18.95" hidden="false" customHeight="true" outlineLevel="0" collapsed="false">
      <c r="E229" s="264"/>
    </row>
    <row r="230" customFormat="false" ht="18.95" hidden="false" customHeight="true" outlineLevel="0" collapsed="false">
      <c r="E230" s="264"/>
    </row>
    <row r="231" customFormat="false" ht="18.95" hidden="false" customHeight="true" outlineLevel="0" collapsed="false">
      <c r="E231" s="264"/>
    </row>
    <row r="232" customFormat="false" ht="18.95" hidden="false" customHeight="true" outlineLevel="0" collapsed="false">
      <c r="E232" s="264"/>
    </row>
    <row r="233" customFormat="false" ht="18.95" hidden="false" customHeight="true" outlineLevel="0" collapsed="false">
      <c r="E233" s="264"/>
    </row>
    <row r="234" customFormat="false" ht="18.95" hidden="false" customHeight="true" outlineLevel="0" collapsed="false">
      <c r="E234" s="264"/>
    </row>
    <row r="235" customFormat="false" ht="18.95" hidden="false" customHeight="true" outlineLevel="0" collapsed="false">
      <c r="E235" s="264"/>
    </row>
    <row r="236" customFormat="false" ht="18.95" hidden="false" customHeight="true" outlineLevel="0" collapsed="false">
      <c r="E236" s="264"/>
    </row>
    <row r="237" customFormat="false" ht="18.95" hidden="false" customHeight="true" outlineLevel="0" collapsed="false">
      <c r="E237" s="264"/>
    </row>
    <row r="238" customFormat="false" ht="18.95" hidden="false" customHeight="true" outlineLevel="0" collapsed="false">
      <c r="E238" s="264"/>
    </row>
    <row r="239" customFormat="false" ht="18.95" hidden="false" customHeight="true" outlineLevel="0" collapsed="false">
      <c r="E239" s="264"/>
    </row>
    <row r="240" customFormat="false" ht="18.95" hidden="false" customHeight="true" outlineLevel="0" collapsed="false">
      <c r="E240" s="264"/>
    </row>
    <row r="241" customFormat="false" ht="18.95" hidden="false" customHeight="true" outlineLevel="0" collapsed="false">
      <c r="E241" s="264"/>
    </row>
    <row r="242" customFormat="false" ht="18.95" hidden="false" customHeight="true" outlineLevel="0" collapsed="false">
      <c r="E242" s="264"/>
    </row>
    <row r="243" customFormat="false" ht="18.95" hidden="false" customHeight="true" outlineLevel="0" collapsed="false">
      <c r="E243" s="264"/>
    </row>
    <row r="244" customFormat="false" ht="18.95" hidden="false" customHeight="true" outlineLevel="0" collapsed="false">
      <c r="E244" s="264"/>
    </row>
    <row r="245" customFormat="false" ht="18.95" hidden="false" customHeight="true" outlineLevel="0" collapsed="false">
      <c r="E245" s="264"/>
    </row>
    <row r="246" customFormat="false" ht="18.95" hidden="false" customHeight="true" outlineLevel="0" collapsed="false">
      <c r="E246" s="264"/>
    </row>
    <row r="247" customFormat="false" ht="18.95" hidden="false" customHeight="true" outlineLevel="0" collapsed="false">
      <c r="E247" s="264"/>
    </row>
    <row r="248" customFormat="false" ht="18.95" hidden="false" customHeight="true" outlineLevel="0" collapsed="false">
      <c r="E248" s="264"/>
    </row>
    <row r="249" customFormat="false" ht="18.95" hidden="false" customHeight="true" outlineLevel="0" collapsed="false">
      <c r="E249" s="264"/>
    </row>
    <row r="250" customFormat="false" ht="18.95" hidden="false" customHeight="true" outlineLevel="0" collapsed="false">
      <c r="E250" s="264"/>
    </row>
    <row r="251" customFormat="false" ht="18.95" hidden="false" customHeight="true" outlineLevel="0" collapsed="false">
      <c r="E251" s="264"/>
    </row>
    <row r="252" customFormat="false" ht="18.95" hidden="false" customHeight="true" outlineLevel="0" collapsed="false">
      <c r="E252" s="264"/>
    </row>
    <row r="253" customFormat="false" ht="18.95" hidden="false" customHeight="true" outlineLevel="0" collapsed="false">
      <c r="E253" s="264"/>
    </row>
    <row r="254" customFormat="false" ht="18.95" hidden="false" customHeight="true" outlineLevel="0" collapsed="false">
      <c r="E254" s="264"/>
    </row>
    <row r="255" customFormat="false" ht="18.95" hidden="false" customHeight="true" outlineLevel="0" collapsed="false">
      <c r="E255" s="264"/>
    </row>
    <row r="256" customFormat="false" ht="18.95" hidden="false" customHeight="true" outlineLevel="0" collapsed="false">
      <c r="E256" s="264"/>
    </row>
    <row r="257" customFormat="false" ht="18.95" hidden="false" customHeight="true" outlineLevel="0" collapsed="false">
      <c r="E257" s="264"/>
    </row>
    <row r="258" customFormat="false" ht="18.95" hidden="false" customHeight="true" outlineLevel="0" collapsed="false">
      <c r="E258" s="264"/>
    </row>
    <row r="259" customFormat="false" ht="18.95" hidden="false" customHeight="true" outlineLevel="0" collapsed="false">
      <c r="E259" s="264"/>
    </row>
    <row r="260" customFormat="false" ht="18.95" hidden="false" customHeight="true" outlineLevel="0" collapsed="false">
      <c r="E260" s="264"/>
    </row>
    <row r="261" customFormat="false" ht="18.95" hidden="false" customHeight="true" outlineLevel="0" collapsed="false">
      <c r="E261" s="264"/>
    </row>
    <row r="262" customFormat="false" ht="18.95" hidden="false" customHeight="true" outlineLevel="0" collapsed="false">
      <c r="E262" s="264"/>
    </row>
    <row r="263" customFormat="false" ht="18.95" hidden="false" customHeight="true" outlineLevel="0" collapsed="false">
      <c r="E263" s="264"/>
    </row>
    <row r="264" customFormat="false" ht="18.95" hidden="false" customHeight="true" outlineLevel="0" collapsed="false">
      <c r="E264" s="264"/>
    </row>
    <row r="265" customFormat="false" ht="18.95" hidden="false" customHeight="true" outlineLevel="0" collapsed="false">
      <c r="E265" s="264"/>
    </row>
    <row r="266" customFormat="false" ht="18.95" hidden="false" customHeight="true" outlineLevel="0" collapsed="false">
      <c r="E266" s="264"/>
    </row>
    <row r="267" customFormat="false" ht="18.95" hidden="false" customHeight="true" outlineLevel="0" collapsed="false">
      <c r="E267" s="264"/>
    </row>
    <row r="268" customFormat="false" ht="18.95" hidden="false" customHeight="true" outlineLevel="0" collapsed="false">
      <c r="E268" s="264"/>
    </row>
    <row r="269" customFormat="false" ht="18.95" hidden="false" customHeight="true" outlineLevel="0" collapsed="false">
      <c r="E269" s="264"/>
    </row>
    <row r="270" customFormat="false" ht="18.95" hidden="false" customHeight="true" outlineLevel="0" collapsed="false">
      <c r="E270" s="264"/>
    </row>
    <row r="271" customFormat="false" ht="18.95" hidden="false" customHeight="true" outlineLevel="0" collapsed="false">
      <c r="E271" s="264"/>
    </row>
    <row r="272" customFormat="false" ht="18.95" hidden="false" customHeight="true" outlineLevel="0" collapsed="false">
      <c r="E272" s="264"/>
    </row>
    <row r="273" customFormat="false" ht="18.95" hidden="false" customHeight="true" outlineLevel="0" collapsed="false">
      <c r="E273" s="264"/>
    </row>
    <row r="274" customFormat="false" ht="18.95" hidden="false" customHeight="true" outlineLevel="0" collapsed="false">
      <c r="E274" s="264"/>
    </row>
    <row r="275" customFormat="false" ht="18.95" hidden="false" customHeight="true" outlineLevel="0" collapsed="false">
      <c r="E275" s="264"/>
    </row>
    <row r="276" customFormat="false" ht="18.95" hidden="false" customHeight="true" outlineLevel="0" collapsed="false">
      <c r="E276" s="264"/>
    </row>
    <row r="277" customFormat="false" ht="18.95" hidden="false" customHeight="true" outlineLevel="0" collapsed="false">
      <c r="E277" s="264"/>
    </row>
    <row r="278" customFormat="false" ht="18.95" hidden="false" customHeight="true" outlineLevel="0" collapsed="false">
      <c r="E278" s="264"/>
    </row>
    <row r="279" customFormat="false" ht="18.95" hidden="false" customHeight="true" outlineLevel="0" collapsed="false">
      <c r="E279" s="264"/>
    </row>
    <row r="280" customFormat="false" ht="18.95" hidden="false" customHeight="true" outlineLevel="0" collapsed="false">
      <c r="E280" s="264"/>
    </row>
    <row r="281" customFormat="false" ht="18.95" hidden="false" customHeight="true" outlineLevel="0" collapsed="false">
      <c r="E281" s="264"/>
    </row>
    <row r="282" customFormat="false" ht="18.95" hidden="false" customHeight="true" outlineLevel="0" collapsed="false">
      <c r="E282" s="264"/>
    </row>
    <row r="283" customFormat="false" ht="18.95" hidden="false" customHeight="true" outlineLevel="0" collapsed="false">
      <c r="E283" s="264"/>
    </row>
    <row r="284" customFormat="false" ht="18.95" hidden="false" customHeight="true" outlineLevel="0" collapsed="false">
      <c r="E284" s="264"/>
    </row>
    <row r="285" customFormat="false" ht="18.95" hidden="false" customHeight="true" outlineLevel="0" collapsed="false">
      <c r="E285" s="264"/>
    </row>
    <row r="286" customFormat="false" ht="18.95" hidden="false" customHeight="true" outlineLevel="0" collapsed="false">
      <c r="E286" s="264"/>
    </row>
    <row r="287" customFormat="false" ht="18.95" hidden="false" customHeight="true" outlineLevel="0" collapsed="false">
      <c r="E287" s="264"/>
    </row>
    <row r="288" customFormat="false" ht="18.95" hidden="false" customHeight="true" outlineLevel="0" collapsed="false">
      <c r="E288" s="264"/>
    </row>
    <row r="289" customFormat="false" ht="18.95" hidden="false" customHeight="true" outlineLevel="0" collapsed="false">
      <c r="E289" s="264"/>
    </row>
    <row r="290" customFormat="false" ht="18.95" hidden="false" customHeight="true" outlineLevel="0" collapsed="false">
      <c r="E290" s="264"/>
    </row>
    <row r="291" customFormat="false" ht="18.95" hidden="false" customHeight="true" outlineLevel="0" collapsed="false">
      <c r="E291" s="264"/>
    </row>
    <row r="292" customFormat="false" ht="18.95" hidden="false" customHeight="true" outlineLevel="0" collapsed="false">
      <c r="E292" s="264"/>
    </row>
    <row r="293" customFormat="false" ht="18.95" hidden="false" customHeight="true" outlineLevel="0" collapsed="false">
      <c r="E293" s="264"/>
    </row>
    <row r="294" customFormat="false" ht="18.95" hidden="false" customHeight="true" outlineLevel="0" collapsed="false">
      <c r="E294" s="264"/>
    </row>
    <row r="295" customFormat="false" ht="18.95" hidden="false" customHeight="true" outlineLevel="0" collapsed="false">
      <c r="E295" s="264"/>
    </row>
    <row r="296" customFormat="false" ht="18.95" hidden="false" customHeight="true" outlineLevel="0" collapsed="false">
      <c r="E296" s="264"/>
    </row>
    <row r="297" customFormat="false" ht="18.95" hidden="false" customHeight="true" outlineLevel="0" collapsed="false">
      <c r="E297" s="264"/>
    </row>
    <row r="298" customFormat="false" ht="18.95" hidden="false" customHeight="true" outlineLevel="0" collapsed="false">
      <c r="E298" s="264"/>
    </row>
    <row r="299" customFormat="false" ht="18.95" hidden="false" customHeight="true" outlineLevel="0" collapsed="false">
      <c r="E299" s="264"/>
    </row>
    <row r="300" customFormat="false" ht="18.95" hidden="false" customHeight="true" outlineLevel="0" collapsed="false">
      <c r="E300" s="264"/>
    </row>
    <row r="301" customFormat="false" ht="18.95" hidden="false" customHeight="true" outlineLevel="0" collapsed="false">
      <c r="E301" s="264"/>
    </row>
    <row r="302" customFormat="false" ht="18.95" hidden="false" customHeight="true" outlineLevel="0" collapsed="false">
      <c r="E302" s="264"/>
    </row>
    <row r="303" customFormat="false" ht="18.95" hidden="false" customHeight="true" outlineLevel="0" collapsed="false">
      <c r="E303" s="264"/>
    </row>
    <row r="304" customFormat="false" ht="18.75" hidden="false" customHeight="false" outlineLevel="0" collapsed="false">
      <c r="E304" s="264"/>
    </row>
    <row r="305" customFormat="false" ht="18.75" hidden="false" customHeight="false" outlineLevel="0" collapsed="false">
      <c r="E305" s="264"/>
    </row>
    <row r="306" customFormat="false" ht="18.75" hidden="false" customHeight="false" outlineLevel="0" collapsed="false">
      <c r="E306" s="264"/>
    </row>
    <row r="307" customFormat="false" ht="18.75" hidden="false" customHeight="false" outlineLevel="0" collapsed="false">
      <c r="E307" s="264"/>
    </row>
    <row r="308" customFormat="false" ht="18.75" hidden="false" customHeight="false" outlineLevel="0" collapsed="false">
      <c r="E308" s="264"/>
    </row>
    <row r="309" customFormat="false" ht="18.75" hidden="false" customHeight="false" outlineLevel="0" collapsed="false">
      <c r="E309" s="264"/>
    </row>
    <row r="310" customFormat="false" ht="18.75" hidden="false" customHeight="false" outlineLevel="0" collapsed="false">
      <c r="E310" s="264"/>
    </row>
    <row r="311" customFormat="false" ht="18.75" hidden="false" customHeight="false" outlineLevel="0" collapsed="false">
      <c r="E311" s="264"/>
    </row>
    <row r="312" customFormat="false" ht="18.75" hidden="false" customHeight="false" outlineLevel="0" collapsed="false">
      <c r="E312" s="264"/>
    </row>
    <row r="313" customFormat="false" ht="18.75" hidden="false" customHeight="false" outlineLevel="0" collapsed="false">
      <c r="E313" s="264"/>
    </row>
    <row r="314" customFormat="false" ht="18.75" hidden="false" customHeight="false" outlineLevel="0" collapsed="false">
      <c r="E314" s="264"/>
    </row>
    <row r="315" customFormat="false" ht="18.75" hidden="false" customHeight="false" outlineLevel="0" collapsed="false">
      <c r="E315" s="264"/>
    </row>
    <row r="316" customFormat="false" ht="18.75" hidden="false" customHeight="false" outlineLevel="0" collapsed="false">
      <c r="E316" s="264"/>
    </row>
    <row r="317" customFormat="false" ht="18.75" hidden="false" customHeight="false" outlineLevel="0" collapsed="false">
      <c r="E317" s="264"/>
    </row>
    <row r="318" customFormat="false" ht="18.75" hidden="false" customHeight="false" outlineLevel="0" collapsed="false">
      <c r="E318" s="264"/>
    </row>
    <row r="319" customFormat="false" ht="18.75" hidden="false" customHeight="false" outlineLevel="0" collapsed="false">
      <c r="E319" s="264"/>
    </row>
    <row r="320" customFormat="false" ht="18.75" hidden="false" customHeight="false" outlineLevel="0" collapsed="false">
      <c r="E320" s="264"/>
    </row>
    <row r="321" customFormat="false" ht="18.75" hidden="false" customHeight="false" outlineLevel="0" collapsed="false">
      <c r="E321" s="264"/>
    </row>
    <row r="322" customFormat="false" ht="18.75" hidden="false" customHeight="false" outlineLevel="0" collapsed="false">
      <c r="E322" s="264"/>
    </row>
    <row r="323" customFormat="false" ht="18.75" hidden="false" customHeight="false" outlineLevel="0" collapsed="false">
      <c r="E323" s="264"/>
    </row>
    <row r="324" customFormat="false" ht="18.75" hidden="false" customHeight="false" outlineLevel="0" collapsed="false">
      <c r="E324" s="264"/>
    </row>
    <row r="325" customFormat="false" ht="18.75" hidden="false" customHeight="false" outlineLevel="0" collapsed="false">
      <c r="E325" s="264"/>
    </row>
    <row r="326" customFormat="false" ht="18.75" hidden="false" customHeight="false" outlineLevel="0" collapsed="false">
      <c r="E326" s="264"/>
    </row>
    <row r="327" customFormat="false" ht="18.75" hidden="false" customHeight="false" outlineLevel="0" collapsed="false">
      <c r="E327" s="264"/>
    </row>
    <row r="328" customFormat="false" ht="18.75" hidden="false" customHeight="false" outlineLevel="0" collapsed="false">
      <c r="E328" s="264"/>
    </row>
    <row r="329" customFormat="false" ht="18.75" hidden="false" customHeight="false" outlineLevel="0" collapsed="false">
      <c r="E329" s="264"/>
    </row>
    <row r="330" customFormat="false" ht="18.75" hidden="false" customHeight="false" outlineLevel="0" collapsed="false">
      <c r="E330" s="264"/>
    </row>
    <row r="331" customFormat="false" ht="18.75" hidden="false" customHeight="false" outlineLevel="0" collapsed="false">
      <c r="E331" s="264"/>
    </row>
    <row r="332" customFormat="false" ht="18.75" hidden="false" customHeight="false" outlineLevel="0" collapsed="false">
      <c r="E332" s="264"/>
    </row>
    <row r="333" customFormat="false" ht="18.75" hidden="false" customHeight="false" outlineLevel="0" collapsed="false">
      <c r="E333" s="264"/>
    </row>
    <row r="334" customFormat="false" ht="18.75" hidden="false" customHeight="false" outlineLevel="0" collapsed="false">
      <c r="E334" s="264"/>
    </row>
    <row r="335" customFormat="false" ht="18.75" hidden="false" customHeight="false" outlineLevel="0" collapsed="false">
      <c r="E335" s="264"/>
    </row>
    <row r="336" customFormat="false" ht="18.75" hidden="false" customHeight="false" outlineLevel="0" collapsed="false">
      <c r="E336" s="264"/>
    </row>
    <row r="337" customFormat="false" ht="18.75" hidden="false" customHeight="false" outlineLevel="0" collapsed="false">
      <c r="E337" s="264"/>
    </row>
    <row r="338" customFormat="false" ht="18.75" hidden="false" customHeight="false" outlineLevel="0" collapsed="false">
      <c r="E338" s="264"/>
    </row>
    <row r="339" customFormat="false" ht="18.75" hidden="false" customHeight="false" outlineLevel="0" collapsed="false">
      <c r="E339" s="264"/>
    </row>
    <row r="340" customFormat="false" ht="18.75" hidden="false" customHeight="false" outlineLevel="0" collapsed="false">
      <c r="E340" s="264"/>
    </row>
    <row r="341" customFormat="false" ht="18.75" hidden="false" customHeight="false" outlineLevel="0" collapsed="false">
      <c r="E341" s="264"/>
    </row>
    <row r="342" customFormat="false" ht="18.75" hidden="false" customHeight="false" outlineLevel="0" collapsed="false">
      <c r="E342" s="264"/>
    </row>
    <row r="343" customFormat="false" ht="18.75" hidden="false" customHeight="false" outlineLevel="0" collapsed="false">
      <c r="E343" s="264"/>
    </row>
    <row r="344" customFormat="false" ht="18.75" hidden="false" customHeight="false" outlineLevel="0" collapsed="false">
      <c r="E344" s="264"/>
    </row>
    <row r="345" customFormat="false" ht="18.75" hidden="false" customHeight="false" outlineLevel="0" collapsed="false">
      <c r="E345" s="264"/>
    </row>
    <row r="346" customFormat="false" ht="18.75" hidden="false" customHeight="false" outlineLevel="0" collapsed="false">
      <c r="E346" s="264"/>
    </row>
    <row r="347" customFormat="false" ht="18.75" hidden="false" customHeight="false" outlineLevel="0" collapsed="false">
      <c r="E347" s="264"/>
    </row>
    <row r="348" customFormat="false" ht="18.75" hidden="false" customHeight="false" outlineLevel="0" collapsed="false">
      <c r="E348" s="264"/>
    </row>
    <row r="349" customFormat="false" ht="18.75" hidden="false" customHeight="false" outlineLevel="0" collapsed="false">
      <c r="E349" s="264"/>
    </row>
    <row r="350" customFormat="false" ht="18.75" hidden="false" customHeight="false" outlineLevel="0" collapsed="false">
      <c r="E350" s="264"/>
    </row>
    <row r="351" customFormat="false" ht="18.75" hidden="false" customHeight="false" outlineLevel="0" collapsed="false">
      <c r="E351" s="264"/>
    </row>
    <row r="352" customFormat="false" ht="18.75" hidden="false" customHeight="false" outlineLevel="0" collapsed="false">
      <c r="E352" s="264"/>
    </row>
    <row r="353" customFormat="false" ht="18.75" hidden="false" customHeight="false" outlineLevel="0" collapsed="false">
      <c r="E353" s="264"/>
    </row>
    <row r="354" customFormat="false" ht="18.75" hidden="false" customHeight="false" outlineLevel="0" collapsed="false">
      <c r="E354" s="264"/>
    </row>
    <row r="355" customFormat="false" ht="18.75" hidden="false" customHeight="false" outlineLevel="0" collapsed="false">
      <c r="E355" s="264"/>
    </row>
    <row r="356" customFormat="false" ht="18.75" hidden="false" customHeight="false" outlineLevel="0" collapsed="false">
      <c r="E356" s="264"/>
    </row>
    <row r="357" customFormat="false" ht="18.75" hidden="false" customHeight="false" outlineLevel="0" collapsed="false">
      <c r="E357" s="264"/>
    </row>
    <row r="358" customFormat="false" ht="18.75" hidden="false" customHeight="false" outlineLevel="0" collapsed="false">
      <c r="E358" s="264"/>
    </row>
    <row r="359" customFormat="false" ht="18.75" hidden="false" customHeight="false" outlineLevel="0" collapsed="false">
      <c r="E359" s="264"/>
    </row>
    <row r="360" customFormat="false" ht="18.75" hidden="false" customHeight="false" outlineLevel="0" collapsed="false">
      <c r="E360" s="264"/>
    </row>
    <row r="361" customFormat="false" ht="18.75" hidden="false" customHeight="false" outlineLevel="0" collapsed="false">
      <c r="E361" s="264"/>
    </row>
    <row r="362" customFormat="false" ht="18.75" hidden="false" customHeight="false" outlineLevel="0" collapsed="false">
      <c r="E362" s="264"/>
    </row>
    <row r="363" customFormat="false" ht="18.75" hidden="false" customHeight="false" outlineLevel="0" collapsed="false">
      <c r="E363" s="264"/>
    </row>
    <row r="364" customFormat="false" ht="18.75" hidden="false" customHeight="false" outlineLevel="0" collapsed="false">
      <c r="E364" s="264"/>
    </row>
    <row r="365" customFormat="false" ht="18.75" hidden="false" customHeight="false" outlineLevel="0" collapsed="false">
      <c r="E365" s="264"/>
    </row>
    <row r="366" customFormat="false" ht="18.75" hidden="false" customHeight="false" outlineLevel="0" collapsed="false">
      <c r="E366" s="264"/>
    </row>
    <row r="367" customFormat="false" ht="18.75" hidden="false" customHeight="false" outlineLevel="0" collapsed="false">
      <c r="E367" s="264"/>
    </row>
    <row r="368" customFormat="false" ht="18.75" hidden="false" customHeight="false" outlineLevel="0" collapsed="false">
      <c r="E368" s="264"/>
    </row>
    <row r="369" customFormat="false" ht="18.75" hidden="false" customHeight="false" outlineLevel="0" collapsed="false">
      <c r="E369" s="264"/>
    </row>
    <row r="370" customFormat="false" ht="18.75" hidden="false" customHeight="false" outlineLevel="0" collapsed="false">
      <c r="E370" s="264"/>
    </row>
    <row r="371" customFormat="false" ht="18.75" hidden="false" customHeight="false" outlineLevel="0" collapsed="false">
      <c r="E371" s="264"/>
    </row>
    <row r="372" customFormat="false" ht="18.75" hidden="false" customHeight="false" outlineLevel="0" collapsed="false">
      <c r="E372" s="264"/>
    </row>
    <row r="373" customFormat="false" ht="18.75" hidden="false" customHeight="false" outlineLevel="0" collapsed="false">
      <c r="E373" s="264"/>
    </row>
    <row r="374" customFormat="false" ht="18.75" hidden="false" customHeight="false" outlineLevel="0" collapsed="false">
      <c r="E374" s="264"/>
    </row>
    <row r="375" customFormat="false" ht="18.75" hidden="false" customHeight="false" outlineLevel="0" collapsed="false">
      <c r="E375" s="264"/>
    </row>
    <row r="376" customFormat="false" ht="18.75" hidden="false" customHeight="false" outlineLevel="0" collapsed="false">
      <c r="E376" s="264"/>
    </row>
    <row r="377" customFormat="false" ht="18.75" hidden="false" customHeight="false" outlineLevel="0" collapsed="false">
      <c r="E377" s="264"/>
    </row>
    <row r="378" customFormat="false" ht="18.75" hidden="false" customHeight="false" outlineLevel="0" collapsed="false">
      <c r="E378" s="264"/>
    </row>
    <row r="379" customFormat="false" ht="18.75" hidden="false" customHeight="false" outlineLevel="0" collapsed="false">
      <c r="E379" s="264"/>
    </row>
    <row r="380" customFormat="false" ht="18.75" hidden="false" customHeight="false" outlineLevel="0" collapsed="false">
      <c r="E380" s="264"/>
    </row>
    <row r="381" customFormat="false" ht="18.75" hidden="false" customHeight="false" outlineLevel="0" collapsed="false">
      <c r="E381" s="264"/>
    </row>
    <row r="382" customFormat="false" ht="18.75" hidden="false" customHeight="false" outlineLevel="0" collapsed="false">
      <c r="E382" s="264"/>
    </row>
    <row r="383" customFormat="false" ht="18.75" hidden="false" customHeight="false" outlineLevel="0" collapsed="false">
      <c r="E383" s="264"/>
    </row>
    <row r="384" customFormat="false" ht="18.75" hidden="false" customHeight="false" outlineLevel="0" collapsed="false">
      <c r="E384" s="264"/>
    </row>
    <row r="385" customFormat="false" ht="18.75" hidden="false" customHeight="false" outlineLevel="0" collapsed="false">
      <c r="E385" s="264"/>
    </row>
    <row r="386" customFormat="false" ht="18.75" hidden="false" customHeight="false" outlineLevel="0" collapsed="false">
      <c r="E386" s="264"/>
    </row>
    <row r="387" customFormat="false" ht="18.75" hidden="false" customHeight="false" outlineLevel="0" collapsed="false">
      <c r="E387" s="264"/>
    </row>
    <row r="388" customFormat="false" ht="18.75" hidden="false" customHeight="false" outlineLevel="0" collapsed="false">
      <c r="E388" s="264"/>
    </row>
    <row r="389" customFormat="false" ht="18.75" hidden="false" customHeight="false" outlineLevel="0" collapsed="false">
      <c r="E389" s="264"/>
    </row>
    <row r="390" customFormat="false" ht="18.75" hidden="false" customHeight="false" outlineLevel="0" collapsed="false">
      <c r="E390" s="264"/>
    </row>
    <row r="391" customFormat="false" ht="18.75" hidden="false" customHeight="false" outlineLevel="0" collapsed="false">
      <c r="E391" s="264"/>
    </row>
    <row r="392" customFormat="false" ht="18.75" hidden="false" customHeight="false" outlineLevel="0" collapsed="false">
      <c r="E392" s="264"/>
    </row>
    <row r="393" customFormat="false" ht="18.75" hidden="false" customHeight="false" outlineLevel="0" collapsed="false">
      <c r="E393" s="264"/>
    </row>
    <row r="394" customFormat="false" ht="18.75" hidden="false" customHeight="false" outlineLevel="0" collapsed="false">
      <c r="E394" s="264"/>
    </row>
    <row r="395" customFormat="false" ht="18.75" hidden="false" customHeight="false" outlineLevel="0" collapsed="false">
      <c r="E395" s="264"/>
    </row>
    <row r="396" customFormat="false" ht="18.75" hidden="false" customHeight="false" outlineLevel="0" collapsed="false">
      <c r="E396" s="264"/>
    </row>
    <row r="397" customFormat="false" ht="18.75" hidden="false" customHeight="false" outlineLevel="0" collapsed="false">
      <c r="E397" s="264"/>
    </row>
    <row r="398" customFormat="false" ht="18.75" hidden="false" customHeight="false" outlineLevel="0" collapsed="false">
      <c r="E398" s="264"/>
    </row>
    <row r="399" customFormat="false" ht="18.75" hidden="false" customHeight="false" outlineLevel="0" collapsed="false">
      <c r="E399" s="264"/>
    </row>
    <row r="400" customFormat="false" ht="18.75" hidden="false" customHeight="false" outlineLevel="0" collapsed="false">
      <c r="E400" s="264"/>
    </row>
    <row r="401" customFormat="false" ht="18.75" hidden="false" customHeight="false" outlineLevel="0" collapsed="false">
      <c r="E401" s="264"/>
    </row>
    <row r="402" customFormat="false" ht="18.75" hidden="false" customHeight="false" outlineLevel="0" collapsed="false">
      <c r="E402" s="264"/>
    </row>
    <row r="403" customFormat="false" ht="18.75" hidden="false" customHeight="false" outlineLevel="0" collapsed="false">
      <c r="E403" s="264"/>
    </row>
    <row r="404" customFormat="false" ht="18.75" hidden="false" customHeight="false" outlineLevel="0" collapsed="false">
      <c r="E404" s="264"/>
    </row>
    <row r="405" customFormat="false" ht="18.75" hidden="false" customHeight="false" outlineLevel="0" collapsed="false">
      <c r="E405" s="264"/>
    </row>
    <row r="406" customFormat="false" ht="18.75" hidden="false" customHeight="false" outlineLevel="0" collapsed="false">
      <c r="E406" s="264"/>
    </row>
    <row r="407" customFormat="false" ht="18.75" hidden="false" customHeight="false" outlineLevel="0" collapsed="false">
      <c r="E407" s="264"/>
    </row>
    <row r="408" customFormat="false" ht="18.75" hidden="false" customHeight="false" outlineLevel="0" collapsed="false">
      <c r="E408" s="264"/>
    </row>
    <row r="409" customFormat="false" ht="18.75" hidden="false" customHeight="false" outlineLevel="0" collapsed="false">
      <c r="E409" s="264"/>
    </row>
    <row r="410" customFormat="false" ht="18.75" hidden="false" customHeight="false" outlineLevel="0" collapsed="false">
      <c r="E410" s="264"/>
    </row>
    <row r="411" customFormat="false" ht="18.75" hidden="false" customHeight="false" outlineLevel="0" collapsed="false">
      <c r="E411" s="264"/>
    </row>
    <row r="412" customFormat="false" ht="18.75" hidden="false" customHeight="false" outlineLevel="0" collapsed="false">
      <c r="E412" s="264"/>
    </row>
    <row r="413" customFormat="false" ht="18.75" hidden="false" customHeight="false" outlineLevel="0" collapsed="false">
      <c r="E413" s="264"/>
    </row>
    <row r="414" customFormat="false" ht="18.75" hidden="false" customHeight="false" outlineLevel="0" collapsed="false">
      <c r="E414" s="264"/>
    </row>
    <row r="415" customFormat="false" ht="18.75" hidden="false" customHeight="false" outlineLevel="0" collapsed="false">
      <c r="E415" s="264"/>
    </row>
    <row r="416" customFormat="false" ht="18.75" hidden="false" customHeight="false" outlineLevel="0" collapsed="false">
      <c r="E416" s="264"/>
    </row>
    <row r="417" customFormat="false" ht="18.75" hidden="false" customHeight="false" outlineLevel="0" collapsed="false">
      <c r="E417" s="264"/>
    </row>
    <row r="418" customFormat="false" ht="18.75" hidden="false" customHeight="false" outlineLevel="0" collapsed="false">
      <c r="E418" s="264"/>
    </row>
    <row r="419" customFormat="false" ht="18.75" hidden="false" customHeight="false" outlineLevel="0" collapsed="false">
      <c r="E419" s="264"/>
    </row>
    <row r="420" customFormat="false" ht="18.75" hidden="false" customHeight="false" outlineLevel="0" collapsed="false">
      <c r="E420" s="264"/>
    </row>
    <row r="421" customFormat="false" ht="18.75" hidden="false" customHeight="false" outlineLevel="0" collapsed="false">
      <c r="E421" s="264"/>
    </row>
    <row r="422" customFormat="false" ht="18.75" hidden="false" customHeight="false" outlineLevel="0" collapsed="false">
      <c r="E422" s="264"/>
    </row>
    <row r="423" customFormat="false" ht="18.75" hidden="false" customHeight="false" outlineLevel="0" collapsed="false">
      <c r="E423" s="264"/>
    </row>
    <row r="424" customFormat="false" ht="18.75" hidden="false" customHeight="false" outlineLevel="0" collapsed="false">
      <c r="E424" s="264"/>
    </row>
    <row r="425" customFormat="false" ht="18.75" hidden="false" customHeight="false" outlineLevel="0" collapsed="false">
      <c r="E425" s="264"/>
    </row>
    <row r="426" customFormat="false" ht="18.75" hidden="false" customHeight="false" outlineLevel="0" collapsed="false">
      <c r="E426" s="264"/>
    </row>
    <row r="427" customFormat="false" ht="18.75" hidden="false" customHeight="false" outlineLevel="0" collapsed="false">
      <c r="E427" s="264"/>
    </row>
    <row r="428" customFormat="false" ht="18.75" hidden="false" customHeight="false" outlineLevel="0" collapsed="false">
      <c r="E428" s="264"/>
    </row>
    <row r="429" customFormat="false" ht="18.75" hidden="false" customHeight="false" outlineLevel="0" collapsed="false">
      <c r="E429" s="264"/>
    </row>
    <row r="430" customFormat="false" ht="18.75" hidden="false" customHeight="false" outlineLevel="0" collapsed="false">
      <c r="E430" s="264"/>
    </row>
    <row r="431" customFormat="false" ht="18.75" hidden="false" customHeight="false" outlineLevel="0" collapsed="false">
      <c r="E431" s="264"/>
    </row>
    <row r="432" customFormat="false" ht="18.75" hidden="false" customHeight="false" outlineLevel="0" collapsed="false">
      <c r="E432" s="264"/>
    </row>
    <row r="433" customFormat="false" ht="18.75" hidden="false" customHeight="false" outlineLevel="0" collapsed="false">
      <c r="E433" s="264"/>
    </row>
    <row r="434" customFormat="false" ht="18.75" hidden="false" customHeight="false" outlineLevel="0" collapsed="false">
      <c r="E434" s="264"/>
    </row>
    <row r="435" customFormat="false" ht="18.75" hidden="false" customHeight="false" outlineLevel="0" collapsed="false">
      <c r="E435" s="264"/>
    </row>
    <row r="436" customFormat="false" ht="18.75" hidden="false" customHeight="false" outlineLevel="0" collapsed="false">
      <c r="E436" s="264"/>
    </row>
    <row r="437" customFormat="false" ht="18.75" hidden="false" customHeight="false" outlineLevel="0" collapsed="false">
      <c r="E437" s="264"/>
    </row>
    <row r="438" customFormat="false" ht="18.75" hidden="false" customHeight="false" outlineLevel="0" collapsed="false">
      <c r="E438" s="264"/>
    </row>
    <row r="439" customFormat="false" ht="18.75" hidden="false" customHeight="false" outlineLevel="0" collapsed="false">
      <c r="E439" s="264"/>
    </row>
    <row r="440" customFormat="false" ht="18.75" hidden="false" customHeight="false" outlineLevel="0" collapsed="false">
      <c r="E440" s="264"/>
    </row>
    <row r="441" customFormat="false" ht="18.75" hidden="false" customHeight="false" outlineLevel="0" collapsed="false">
      <c r="E441" s="264"/>
    </row>
    <row r="442" customFormat="false" ht="18.75" hidden="false" customHeight="false" outlineLevel="0" collapsed="false">
      <c r="E442" s="264"/>
    </row>
    <row r="443" customFormat="false" ht="18.75" hidden="false" customHeight="false" outlineLevel="0" collapsed="false">
      <c r="E443" s="264"/>
    </row>
    <row r="444" customFormat="false" ht="18.75" hidden="false" customHeight="false" outlineLevel="0" collapsed="false">
      <c r="E444" s="264"/>
    </row>
    <row r="445" customFormat="false" ht="18.75" hidden="false" customHeight="false" outlineLevel="0" collapsed="false">
      <c r="E445" s="264"/>
    </row>
    <row r="446" customFormat="false" ht="18.75" hidden="false" customHeight="false" outlineLevel="0" collapsed="false">
      <c r="E446" s="264"/>
    </row>
    <row r="447" customFormat="false" ht="18.75" hidden="false" customHeight="false" outlineLevel="0" collapsed="false">
      <c r="E447" s="264"/>
    </row>
    <row r="448" customFormat="false" ht="18.75" hidden="false" customHeight="false" outlineLevel="0" collapsed="false">
      <c r="E448" s="264"/>
    </row>
    <row r="449" customFormat="false" ht="18.75" hidden="false" customHeight="false" outlineLevel="0" collapsed="false">
      <c r="E449" s="264"/>
    </row>
    <row r="450" customFormat="false" ht="18.75" hidden="false" customHeight="false" outlineLevel="0" collapsed="false">
      <c r="E450" s="264"/>
    </row>
    <row r="451" customFormat="false" ht="18.75" hidden="false" customHeight="false" outlineLevel="0" collapsed="false">
      <c r="E451" s="264"/>
    </row>
    <row r="452" customFormat="false" ht="18.75" hidden="false" customHeight="false" outlineLevel="0" collapsed="false">
      <c r="E452" s="264"/>
    </row>
    <row r="453" customFormat="false" ht="18.75" hidden="false" customHeight="false" outlineLevel="0" collapsed="false">
      <c r="E453" s="264"/>
    </row>
    <row r="454" customFormat="false" ht="18.75" hidden="false" customHeight="false" outlineLevel="0" collapsed="false">
      <c r="E454" s="264"/>
    </row>
    <row r="455" customFormat="false" ht="18.75" hidden="false" customHeight="false" outlineLevel="0" collapsed="false">
      <c r="E455" s="264"/>
    </row>
    <row r="456" customFormat="false" ht="18.75" hidden="false" customHeight="false" outlineLevel="0" collapsed="false">
      <c r="E456" s="264"/>
    </row>
    <row r="457" customFormat="false" ht="18.75" hidden="false" customHeight="false" outlineLevel="0" collapsed="false">
      <c r="E457" s="264"/>
    </row>
    <row r="458" customFormat="false" ht="18.75" hidden="false" customHeight="false" outlineLevel="0" collapsed="false">
      <c r="E458" s="264"/>
    </row>
    <row r="459" customFormat="false" ht="18.75" hidden="false" customHeight="false" outlineLevel="0" collapsed="false">
      <c r="E459" s="264"/>
    </row>
    <row r="460" customFormat="false" ht="18.75" hidden="false" customHeight="false" outlineLevel="0" collapsed="false">
      <c r="E460" s="264"/>
    </row>
  </sheetData>
  <mergeCells count="2">
    <mergeCell ref="A1:H2"/>
    <mergeCell ref="A138:B1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true" outlineLevel="0" max="2" min="2" style="1" width="87.85"/>
    <col collapsed="false" customWidth="true" hidden="false" outlineLevel="0" max="3" min="3" style="1" width="19.85"/>
    <col collapsed="false" customWidth="true" hidden="true" outlineLevel="0" max="4" min="4" style="1" width="18.28"/>
    <col collapsed="false" customWidth="true" hidden="true" outlineLevel="0" max="5" min="5" style="1" width="20.56"/>
    <col collapsed="false" customWidth="true" hidden="false" outlineLevel="0" max="6" min="6" style="1" width="18.41"/>
    <col collapsed="false" customWidth="true" hidden="false" outlineLevel="0" max="8" min="7" style="98" width="20.41"/>
    <col collapsed="false" customWidth="true" hidden="false" outlineLevel="0" max="9" min="9" style="98" width="21.7"/>
    <col collapsed="false" customWidth="true" hidden="false" outlineLevel="0" max="10" min="10" style="1" width="12.99"/>
    <col collapsed="false" customWidth="true" hidden="false" outlineLevel="0" max="11" min="11" style="1" width="13.99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3" t="s">
        <v>36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99"/>
      <c r="H3" s="99"/>
      <c r="I3" s="99"/>
      <c r="J3" s="3"/>
      <c r="K3" s="3"/>
    </row>
    <row r="4" customFormat="false" ht="97.5" hidden="false" customHeight="false" outlineLevel="0" collapsed="false">
      <c r="A4" s="5" t="s">
        <v>1</v>
      </c>
      <c r="B4" s="6" t="s">
        <v>2</v>
      </c>
      <c r="C4" s="7" t="s">
        <v>350</v>
      </c>
      <c r="D4" s="5" t="s">
        <v>6</v>
      </c>
      <c r="E4" s="5" t="s">
        <v>351</v>
      </c>
      <c r="F4" s="5" t="s">
        <v>352</v>
      </c>
      <c r="G4" s="5" t="s">
        <v>378</v>
      </c>
      <c r="H4" s="135" t="s">
        <v>365</v>
      </c>
      <c r="I4" s="135" t="s">
        <v>366</v>
      </c>
      <c r="J4" s="5" t="s">
        <v>354</v>
      </c>
      <c r="K4" s="5" t="s">
        <v>381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/>
      <c r="D5" s="12"/>
      <c r="E5" s="12"/>
      <c r="F5" s="12"/>
      <c r="G5" s="103"/>
      <c r="H5" s="103"/>
      <c r="I5" s="103"/>
      <c r="J5" s="12"/>
      <c r="K5" s="14"/>
    </row>
    <row r="6" customFormat="false" ht="18.75" hidden="false" customHeight="false" outlineLevel="0" collapsed="false">
      <c r="A6" s="15"/>
      <c r="B6" s="16" t="s">
        <v>12</v>
      </c>
      <c r="C6" s="11" t="n">
        <f aca="false">C7+C10+C15+C19+C20+C9</f>
        <v>6227099</v>
      </c>
      <c r="D6" s="11" t="n">
        <f aca="false">D7+D10+D15+D19+D20+D9</f>
        <v>6382600</v>
      </c>
      <c r="E6" s="11" t="n">
        <f aca="false">E7+E10+E15+E19+E20+E9</f>
        <v>381951.94</v>
      </c>
      <c r="F6" s="11" t="n">
        <f aca="false">F7+F10+F15+F19+F20+F9</f>
        <v>6227099</v>
      </c>
      <c r="G6" s="11" t="n">
        <f aca="false">G7+G10+G15+G19+G20+G9</f>
        <v>1167117.51</v>
      </c>
      <c r="H6" s="11" t="n">
        <f aca="false">H7+H10+H15+H19+H20+H9</f>
        <v>6227099</v>
      </c>
      <c r="I6" s="11" t="n">
        <f aca="false">I7+I10+I15+I19+I20+I9</f>
        <v>6227097.52</v>
      </c>
      <c r="J6" s="23" t="n">
        <f aca="false">I6/H6*100</f>
        <v>99.9999762329136</v>
      </c>
      <c r="K6" s="23" t="n">
        <f aca="false">G6/F6*100</f>
        <v>18.7425558835663</v>
      </c>
    </row>
    <row r="7" customFormat="false" ht="18.75" hidden="false" customHeight="false" outlineLevel="0" collapsed="false">
      <c r="A7" s="15" t="s">
        <v>13</v>
      </c>
      <c r="B7" s="15" t="s">
        <v>14</v>
      </c>
      <c r="C7" s="11" t="n">
        <f aca="false">C8</f>
        <v>3114700</v>
      </c>
      <c r="D7" s="17" t="n">
        <f aca="false">D8</f>
        <v>2956175</v>
      </c>
      <c r="E7" s="17" t="n">
        <f aca="false">E8</f>
        <v>143479.56</v>
      </c>
      <c r="F7" s="17" t="n">
        <f aca="false">F8</f>
        <v>3114700</v>
      </c>
      <c r="G7" s="17" t="n">
        <f aca="false">G8</f>
        <v>592721.96</v>
      </c>
      <c r="H7" s="17" t="n">
        <f aca="false">H8</f>
        <v>3114700</v>
      </c>
      <c r="I7" s="17" t="n">
        <f aca="false">I8</f>
        <v>3114700</v>
      </c>
      <c r="J7" s="23" t="n">
        <f aca="false">I7/H7*100</f>
        <v>100</v>
      </c>
      <c r="K7" s="23" t="n">
        <f aca="false">G7/F7*100</f>
        <v>19.0298250232767</v>
      </c>
    </row>
    <row r="8" customFormat="false" ht="18.75" hidden="false" customHeight="false" outlineLevel="0" collapsed="false">
      <c r="A8" s="19" t="s">
        <v>15</v>
      </c>
      <c r="B8" s="20" t="s">
        <v>16</v>
      </c>
      <c r="C8" s="21" t="n">
        <v>3114700</v>
      </c>
      <c r="D8" s="22" t="n">
        <v>2956175</v>
      </c>
      <c r="E8" s="38" t="n">
        <v>143479.56</v>
      </c>
      <c r="F8" s="22" t="n">
        <v>3114700</v>
      </c>
      <c r="G8" s="279" t="n">
        <v>592721.96</v>
      </c>
      <c r="H8" s="38" t="n">
        <v>3114700</v>
      </c>
      <c r="I8" s="38" t="n">
        <v>3114700</v>
      </c>
      <c r="J8" s="23" t="n">
        <f aca="false">I8/H8*100</f>
        <v>100</v>
      </c>
      <c r="K8" s="23" t="n">
        <f aca="false">G8/F8*100</f>
        <v>19.0298250232767</v>
      </c>
    </row>
    <row r="9" customFormat="false" ht="37.5" hidden="false" customHeight="false" outlineLevel="0" collapsed="false">
      <c r="A9" s="65" t="s">
        <v>355</v>
      </c>
      <c r="B9" s="33" t="s">
        <v>356</v>
      </c>
      <c r="C9" s="11" t="n">
        <v>63049</v>
      </c>
      <c r="D9" s="17"/>
      <c r="E9" s="108"/>
      <c r="F9" s="17" t="n">
        <v>63049</v>
      </c>
      <c r="G9" s="280" t="n">
        <v>13379.5</v>
      </c>
      <c r="H9" s="17" t="n">
        <v>63049</v>
      </c>
      <c r="I9" s="17" t="n">
        <v>63049</v>
      </c>
      <c r="J9" s="23" t="n">
        <f aca="false">I9/H9*100</f>
        <v>100</v>
      </c>
      <c r="K9" s="23" t="n">
        <f aca="false">G9/F9*100</f>
        <v>21.220796523339</v>
      </c>
    </row>
    <row r="10" customFormat="false" ht="18.75" hidden="false" customHeight="false" outlineLevel="0" collapsed="false">
      <c r="A10" s="15" t="s">
        <v>17</v>
      </c>
      <c r="B10" s="15" t="s">
        <v>18</v>
      </c>
      <c r="C10" s="11" t="n">
        <f aca="false">C11+C12+C13+C14</f>
        <v>1620350</v>
      </c>
      <c r="D10" s="11" t="n">
        <f aca="false">D11+D12+D13+D14</f>
        <v>2080000</v>
      </c>
      <c r="E10" s="11" t="n">
        <f aca="false">E11+E12+E13+E14</f>
        <v>153680.89</v>
      </c>
      <c r="F10" s="17" t="n">
        <f aca="false">F11+F12+F13+F14</f>
        <v>1620350</v>
      </c>
      <c r="G10" s="17" t="n">
        <f aca="false">G11+G12+G13+G14</f>
        <v>355709.92</v>
      </c>
      <c r="H10" s="17" t="n">
        <f aca="false">H11+H12+H13+H14</f>
        <v>1620350</v>
      </c>
      <c r="I10" s="17" t="n">
        <f aca="false">I11+I12+I13+I14</f>
        <v>1620350</v>
      </c>
      <c r="J10" s="23" t="n">
        <f aca="false">I10/H10*100</f>
        <v>100</v>
      </c>
      <c r="K10" s="23" t="n">
        <f aca="false">G10/F10*100</f>
        <v>21.952659610578</v>
      </c>
    </row>
    <row r="11" customFormat="false" ht="36" hidden="false" customHeight="true" outlineLevel="0" collapsed="false">
      <c r="A11" s="19" t="s">
        <v>19</v>
      </c>
      <c r="B11" s="24" t="s">
        <v>20</v>
      </c>
      <c r="C11" s="21" t="n">
        <v>974000</v>
      </c>
      <c r="D11" s="21" t="n">
        <v>1400000</v>
      </c>
      <c r="E11" s="38" t="n">
        <v>34536.81</v>
      </c>
      <c r="F11" s="61" t="n">
        <v>974000</v>
      </c>
      <c r="G11" s="279" t="n">
        <v>181788.58</v>
      </c>
      <c r="H11" s="61" t="n">
        <v>974000</v>
      </c>
      <c r="I11" s="61" t="n">
        <v>974000</v>
      </c>
      <c r="J11" s="23" t="n">
        <f aca="false">I11/H11*100</f>
        <v>100</v>
      </c>
      <c r="K11" s="23" t="n">
        <f aca="false">G11/F11*100</f>
        <v>18.6641252566735</v>
      </c>
    </row>
    <row r="12" customFormat="false" ht="18.75" hidden="false" customHeight="false" outlineLevel="0" collapsed="false">
      <c r="A12" s="19" t="s">
        <v>21</v>
      </c>
      <c r="B12" s="64" t="s">
        <v>22</v>
      </c>
      <c r="C12" s="21" t="n">
        <v>596000</v>
      </c>
      <c r="D12" s="21" t="n">
        <v>555000</v>
      </c>
      <c r="E12" s="38" t="n">
        <v>117028.7</v>
      </c>
      <c r="F12" s="61" t="n">
        <v>596000</v>
      </c>
      <c r="G12" s="279" t="n">
        <v>128066.28</v>
      </c>
      <c r="H12" s="61" t="n">
        <v>596000</v>
      </c>
      <c r="I12" s="61" t="n">
        <v>596000</v>
      </c>
      <c r="J12" s="23" t="n">
        <f aca="false">I12/H12*100</f>
        <v>100</v>
      </c>
      <c r="K12" s="23" t="n">
        <f aca="false">G12/F12*100</f>
        <v>21.4876308724832</v>
      </c>
    </row>
    <row r="13" customFormat="false" ht="18.75" hidden="false" customHeight="false" outlineLevel="0" collapsed="false">
      <c r="A13" s="19" t="s">
        <v>23</v>
      </c>
      <c r="B13" s="19" t="s">
        <v>24</v>
      </c>
      <c r="C13" s="21" t="n">
        <v>43200</v>
      </c>
      <c r="D13" s="21" t="n">
        <v>85000</v>
      </c>
      <c r="E13" s="38" t="n">
        <v>20.76</v>
      </c>
      <c r="F13" s="105" t="n">
        <v>43200</v>
      </c>
      <c r="G13" s="279" t="n">
        <v>41042.36</v>
      </c>
      <c r="H13" s="105" t="n">
        <v>43200</v>
      </c>
      <c r="I13" s="105" t="n">
        <v>43200</v>
      </c>
      <c r="J13" s="23" t="n">
        <f aca="false">I13/H13*100</f>
        <v>100</v>
      </c>
      <c r="K13" s="23" t="n">
        <f aca="false">G13/F13*100</f>
        <v>95.005462962963</v>
      </c>
    </row>
    <row r="14" customFormat="false" ht="18.75" hidden="false" customHeight="false" outlineLevel="0" collapsed="false">
      <c r="A14" s="25" t="s">
        <v>25</v>
      </c>
      <c r="B14" s="26" t="s">
        <v>26</v>
      </c>
      <c r="C14" s="21" t="n">
        <v>7150</v>
      </c>
      <c r="D14" s="22" t="n">
        <v>40000</v>
      </c>
      <c r="E14" s="27" t="n">
        <v>2094.62</v>
      </c>
      <c r="F14" s="105" t="n">
        <v>7150</v>
      </c>
      <c r="G14" s="279" t="n">
        <v>4812.7</v>
      </c>
      <c r="H14" s="105" t="n">
        <v>7150</v>
      </c>
      <c r="I14" s="105" t="n">
        <v>7150</v>
      </c>
      <c r="J14" s="23" t="n">
        <f aca="false">I14/H14*100</f>
        <v>100</v>
      </c>
      <c r="K14" s="23" t="n">
        <f aca="false">G14/F14*100</f>
        <v>67.3104895104895</v>
      </c>
    </row>
    <row r="15" customFormat="false" ht="18.75" hidden="false" customHeight="false" outlineLevel="0" collapsed="false">
      <c r="A15" s="15" t="s">
        <v>27</v>
      </c>
      <c r="B15" s="15" t="s">
        <v>28</v>
      </c>
      <c r="C15" s="28" t="n">
        <f aca="false">C16+C18+C17</f>
        <v>1385000</v>
      </c>
      <c r="D15" s="17" t="n">
        <f aca="false">D16+D17+D18</f>
        <v>1304825</v>
      </c>
      <c r="E15" s="17" t="n">
        <f aca="false">E16+E17+E18</f>
        <v>81983.47</v>
      </c>
      <c r="F15" s="29" t="n">
        <f aca="false">F16+F17+F18</f>
        <v>1385000</v>
      </c>
      <c r="G15" s="17" t="n">
        <f aca="false">G16+G17+G18</f>
        <v>191807.48</v>
      </c>
      <c r="H15" s="17" t="n">
        <f aca="false">H16+H17+H18</f>
        <v>1385000</v>
      </c>
      <c r="I15" s="17" t="n">
        <f aca="false">I16+I17+I18</f>
        <v>1385000</v>
      </c>
      <c r="J15" s="23" t="n">
        <f aca="false">I15/H15*100</f>
        <v>100</v>
      </c>
      <c r="K15" s="23" t="n">
        <f aca="false">G15/F15*100</f>
        <v>13.8489155234657</v>
      </c>
    </row>
    <row r="16" customFormat="false" ht="57" hidden="false" customHeight="true" outlineLevel="0" collapsed="false">
      <c r="A16" s="19" t="s">
        <v>29</v>
      </c>
      <c r="B16" s="24" t="s">
        <v>30</v>
      </c>
      <c r="C16" s="30" t="n">
        <v>115000</v>
      </c>
      <c r="D16" s="22" t="n">
        <v>92000</v>
      </c>
      <c r="E16" s="38" t="n">
        <v>4563.82</v>
      </c>
      <c r="F16" s="61" t="n">
        <v>115000</v>
      </c>
      <c r="G16" s="279" t="n">
        <v>10727.61</v>
      </c>
      <c r="H16" s="61" t="n">
        <v>115000</v>
      </c>
      <c r="I16" s="61" t="n">
        <v>115000</v>
      </c>
      <c r="J16" s="23" t="n">
        <f aca="false">I16/H16*100</f>
        <v>100</v>
      </c>
      <c r="K16" s="23" t="n">
        <f aca="false">G16/F16*100</f>
        <v>9.32835652173913</v>
      </c>
    </row>
    <row r="17" customFormat="false" ht="18.75" hidden="false" customHeight="false" outlineLevel="0" collapsed="false">
      <c r="A17" s="31" t="s">
        <v>31</v>
      </c>
      <c r="B17" s="24" t="s">
        <v>32</v>
      </c>
      <c r="C17" s="21" t="n">
        <v>660000</v>
      </c>
      <c r="D17" s="22" t="n">
        <v>622825</v>
      </c>
      <c r="E17" s="22" t="n">
        <v>5969.63</v>
      </c>
      <c r="F17" s="105" t="n">
        <v>660000</v>
      </c>
      <c r="G17" s="279" t="n">
        <v>57282.56</v>
      </c>
      <c r="H17" s="105" t="n">
        <v>660000</v>
      </c>
      <c r="I17" s="105" t="n">
        <v>660000</v>
      </c>
      <c r="J17" s="23" t="n">
        <f aca="false">I17/H17*100</f>
        <v>100</v>
      </c>
      <c r="K17" s="23" t="n">
        <f aca="false">G17/F17*100</f>
        <v>8.67917575757576</v>
      </c>
    </row>
    <row r="18" customFormat="false" ht="17.25" hidden="false" customHeight="true" outlineLevel="0" collapsed="false">
      <c r="A18" s="19" t="s">
        <v>33</v>
      </c>
      <c r="B18" s="32" t="s">
        <v>34</v>
      </c>
      <c r="C18" s="21" t="n">
        <v>610000</v>
      </c>
      <c r="D18" s="22" t="n">
        <v>590000</v>
      </c>
      <c r="E18" s="38" t="n">
        <v>71450.02</v>
      </c>
      <c r="F18" s="105" t="n">
        <v>610000</v>
      </c>
      <c r="G18" s="279" t="n">
        <v>123797.31</v>
      </c>
      <c r="H18" s="105" t="n">
        <v>610000</v>
      </c>
      <c r="I18" s="105" t="n">
        <v>610000</v>
      </c>
      <c r="J18" s="23" t="n">
        <f aca="false">I18/H18*100</f>
        <v>100</v>
      </c>
      <c r="K18" s="23" t="n">
        <f aca="false">G18/F18*100</f>
        <v>20.2946409836066</v>
      </c>
    </row>
    <row r="19" customFormat="false" ht="18.75" hidden="false" customHeight="false" outlineLevel="0" collapsed="false">
      <c r="A19" s="15" t="s">
        <v>35</v>
      </c>
      <c r="B19" s="15" t="s">
        <v>36</v>
      </c>
      <c r="C19" s="11" t="n">
        <v>44000</v>
      </c>
      <c r="D19" s="11" t="n">
        <v>41600</v>
      </c>
      <c r="E19" s="108" t="n">
        <v>2807.01</v>
      </c>
      <c r="F19" s="107" t="n">
        <v>44000</v>
      </c>
      <c r="G19" s="280" t="n">
        <v>13500.13</v>
      </c>
      <c r="H19" s="107" t="n">
        <v>44000</v>
      </c>
      <c r="I19" s="107" t="n">
        <v>44000</v>
      </c>
      <c r="J19" s="23" t="n">
        <f aca="false">I19/H19*100</f>
        <v>100</v>
      </c>
      <c r="K19" s="23" t="n">
        <f aca="false">G19/F19*100</f>
        <v>30.6821136363636</v>
      </c>
    </row>
    <row r="20" customFormat="false" ht="38.25" hidden="false" customHeight="true" outlineLevel="0" collapsed="false">
      <c r="A20" s="15" t="s">
        <v>37</v>
      </c>
      <c r="B20" s="33" t="s">
        <v>38</v>
      </c>
      <c r="C20" s="28" t="n">
        <v>0</v>
      </c>
      <c r="D20" s="17"/>
      <c r="E20" s="17" t="n">
        <f aca="false">E21+E22</f>
        <v>1.01</v>
      </c>
      <c r="F20" s="17" t="n">
        <f aca="false">F21+F22</f>
        <v>0</v>
      </c>
      <c r="G20" s="17" t="n">
        <f aca="false">G21+G22</f>
        <v>-1.48</v>
      </c>
      <c r="H20" s="17" t="n">
        <f aca="false">H21+H22</f>
        <v>0</v>
      </c>
      <c r="I20" s="17" t="n">
        <f aca="false">I21+I22</f>
        <v>-1.48</v>
      </c>
      <c r="J20" s="23"/>
      <c r="K20" s="23"/>
    </row>
    <row r="21" customFormat="false" ht="18" hidden="false" customHeight="true" outlineLevel="0" collapsed="false">
      <c r="A21" s="19" t="s">
        <v>39</v>
      </c>
      <c r="B21" s="34" t="s">
        <v>40</v>
      </c>
      <c r="C21" s="21" t="n">
        <v>0</v>
      </c>
      <c r="D21" s="22"/>
      <c r="E21" s="38" t="n">
        <v>0.93</v>
      </c>
      <c r="F21" s="61" t="n">
        <v>0</v>
      </c>
      <c r="G21" s="279" t="n">
        <v>-3.08</v>
      </c>
      <c r="H21" s="61" t="n">
        <v>0</v>
      </c>
      <c r="I21" s="279" t="n">
        <v>-3.08</v>
      </c>
      <c r="J21" s="23"/>
      <c r="K21" s="23"/>
    </row>
    <row r="22" customFormat="false" ht="18.75" hidden="false" customHeight="false" outlineLevel="0" collapsed="false">
      <c r="A22" s="19" t="s">
        <v>43</v>
      </c>
      <c r="B22" s="34" t="s">
        <v>44</v>
      </c>
      <c r="C22" s="21" t="n">
        <v>0</v>
      </c>
      <c r="D22" s="22"/>
      <c r="E22" s="38" t="n">
        <v>0.08</v>
      </c>
      <c r="F22" s="61" t="n">
        <v>0</v>
      </c>
      <c r="G22" s="279" t="n">
        <v>1.6</v>
      </c>
      <c r="H22" s="61" t="n">
        <v>0</v>
      </c>
      <c r="I22" s="279" t="n">
        <v>1.6</v>
      </c>
      <c r="J22" s="23"/>
      <c r="K22" s="23"/>
    </row>
    <row r="23" customFormat="false" ht="18.75" hidden="false" customHeight="false" outlineLevel="0" collapsed="false">
      <c r="A23" s="15"/>
      <c r="B23" s="16" t="s">
        <v>45</v>
      </c>
      <c r="C23" s="28" t="n">
        <f aca="false">C24+C32+C33+C36+C42+C43</f>
        <v>1160503.1</v>
      </c>
      <c r="D23" s="17" t="n">
        <f aca="false">D24+D32+D33+D36+D42+D43+D44</f>
        <v>1052837.5</v>
      </c>
      <c r="E23" s="17" t="n">
        <f aca="false">E24+E32+E33+E36+E42+E43+E44</f>
        <v>59214.26</v>
      </c>
      <c r="F23" s="17" t="n">
        <f aca="false">F24+F42+F43+F35+F36+F44+F34+F32</f>
        <v>1160503.1</v>
      </c>
      <c r="G23" s="17" t="n">
        <f aca="false">G24+G32+G33+G36+G42+G43+G44</f>
        <v>267363.5</v>
      </c>
      <c r="H23" s="17" t="n">
        <f aca="false">H24+H32+H33+H36+H42+H43+H44</f>
        <v>1203119.1</v>
      </c>
      <c r="I23" s="17" t="n">
        <f aca="false">I24+I32+I33+I36+I42+I43+I44</f>
        <v>1203054.17</v>
      </c>
      <c r="J23" s="23" t="n">
        <f aca="false">I23/H23*100</f>
        <v>99.9946031943139</v>
      </c>
      <c r="K23" s="23" t="n">
        <f aca="false">G23/F23*100</f>
        <v>23.0385855927485</v>
      </c>
    </row>
    <row r="24" customFormat="false" ht="39" hidden="false" customHeight="true" outlineLevel="0" collapsed="false">
      <c r="A24" s="15" t="s">
        <v>46</v>
      </c>
      <c r="B24" s="39" t="s">
        <v>47</v>
      </c>
      <c r="C24" s="28" t="n">
        <f aca="false">C31+C30+C26+C25</f>
        <v>681742.1</v>
      </c>
      <c r="D24" s="17" t="n">
        <f aca="false">D25+D26+D30+D31</f>
        <v>635133.4</v>
      </c>
      <c r="E24" s="17" t="n">
        <f aca="false">E25+E26+E30+E31</f>
        <v>19108.32</v>
      </c>
      <c r="F24" s="17" t="n">
        <f aca="false">F25+F26+F30+F31</f>
        <v>681742.1</v>
      </c>
      <c r="G24" s="17" t="n">
        <f aca="false">G25+G26+G30+G31</f>
        <v>91851.73</v>
      </c>
      <c r="H24" s="17" t="n">
        <f aca="false">H25+H26+H30+H31</f>
        <v>681742.1</v>
      </c>
      <c r="I24" s="17" t="n">
        <f aca="false">I25+I26+I30+I31</f>
        <v>681742.1</v>
      </c>
      <c r="J24" s="23" t="n">
        <f aca="false">I24/H24*100</f>
        <v>100</v>
      </c>
      <c r="K24" s="23" t="n">
        <f aca="false">G24/F24*100</f>
        <v>13.4730904839235</v>
      </c>
    </row>
    <row r="25" customFormat="false" ht="86.25" hidden="true" customHeight="true" outlineLevel="0" collapsed="false">
      <c r="A25" s="19" t="s">
        <v>48</v>
      </c>
      <c r="B25" s="24" t="s">
        <v>50</v>
      </c>
      <c r="C25" s="21" t="n">
        <v>0</v>
      </c>
      <c r="D25" s="22" t="n">
        <v>0</v>
      </c>
      <c r="E25" s="22" t="n">
        <v>0</v>
      </c>
      <c r="F25" s="61" t="n">
        <v>0</v>
      </c>
      <c r="G25" s="38" t="n">
        <v>0</v>
      </c>
      <c r="H25" s="38"/>
      <c r="I25" s="38"/>
      <c r="J25" s="23" t="e">
        <f aca="false">I25/H25*100</f>
        <v>#DIV/0!</v>
      </c>
      <c r="K25" s="23" t="e">
        <f aca="false">G25/F25*100</f>
        <v>#DIV/0!</v>
      </c>
    </row>
    <row r="26" customFormat="false" ht="93" hidden="false" customHeight="true" outlineLevel="0" collapsed="false">
      <c r="A26" s="19" t="s">
        <v>53</v>
      </c>
      <c r="B26" s="34" t="s">
        <v>54</v>
      </c>
      <c r="C26" s="11" t="n">
        <f aca="false">C27+C29+C28</f>
        <v>614000</v>
      </c>
      <c r="D26" s="17" t="n">
        <f aca="false">D27+D28+D29</f>
        <v>544000</v>
      </c>
      <c r="E26" s="17" t="n">
        <f aca="false">E27+E28+E29</f>
        <v>16543.11</v>
      </c>
      <c r="F26" s="17" t="n">
        <f aca="false">F27+F29+F28</f>
        <v>614000</v>
      </c>
      <c r="G26" s="17" t="n">
        <f aca="false">G27+G29+G28</f>
        <v>77514.09</v>
      </c>
      <c r="H26" s="17" t="n">
        <f aca="false">H27+H29+H28</f>
        <v>614000</v>
      </c>
      <c r="I26" s="17" t="n">
        <f aca="false">I27+I29+I28</f>
        <v>614000</v>
      </c>
      <c r="J26" s="23" t="n">
        <f aca="false">I26/H26*100</f>
        <v>100</v>
      </c>
      <c r="K26" s="23" t="n">
        <f aca="false">G26/F26*100</f>
        <v>12.6244446254072</v>
      </c>
    </row>
    <row r="27" customFormat="false" ht="77.25" hidden="false" customHeight="true" outlineLevel="0" collapsed="false">
      <c r="A27" s="19" t="s">
        <v>59</v>
      </c>
      <c r="B27" s="34" t="s">
        <v>61</v>
      </c>
      <c r="C27" s="21" t="n">
        <v>600000</v>
      </c>
      <c r="D27" s="21" t="n">
        <v>530000</v>
      </c>
      <c r="E27" s="38" t="n">
        <v>16216.36</v>
      </c>
      <c r="F27" s="22" t="n">
        <v>600000</v>
      </c>
      <c r="G27" s="279" t="n">
        <v>76706.71</v>
      </c>
      <c r="H27" s="22" t="n">
        <v>600000</v>
      </c>
      <c r="I27" s="22" t="n">
        <v>600000</v>
      </c>
      <c r="J27" s="23" t="n">
        <f aca="false">I27/H27*100</f>
        <v>100</v>
      </c>
      <c r="K27" s="23" t="n">
        <f aca="false">G27/F27*100</f>
        <v>12.7844516666667</v>
      </c>
    </row>
    <row r="28" customFormat="false" ht="85.7" hidden="false" customHeight="true" outlineLevel="0" collapsed="false">
      <c r="A28" s="19" t="s">
        <v>62</v>
      </c>
      <c r="B28" s="41" t="s">
        <v>63</v>
      </c>
      <c r="C28" s="21" t="n">
        <v>14000</v>
      </c>
      <c r="D28" s="21" t="n">
        <v>14000</v>
      </c>
      <c r="E28" s="38" t="n">
        <v>326.46</v>
      </c>
      <c r="F28" s="22" t="n">
        <v>14000</v>
      </c>
      <c r="G28" s="279" t="n">
        <v>803.3</v>
      </c>
      <c r="H28" s="22" t="n">
        <v>14000</v>
      </c>
      <c r="I28" s="22" t="n">
        <v>14000</v>
      </c>
      <c r="J28" s="23" t="n">
        <f aca="false">I28/H28*100</f>
        <v>100</v>
      </c>
      <c r="K28" s="23" t="n">
        <f aca="false">G28/F28*100</f>
        <v>5.73785714285714</v>
      </c>
    </row>
    <row r="29" customFormat="false" ht="93.75" hidden="true" customHeight="true" outlineLevel="0" collapsed="false">
      <c r="A29" s="19" t="s">
        <v>64</v>
      </c>
      <c r="B29" s="41" t="s">
        <v>65</v>
      </c>
      <c r="C29" s="21"/>
      <c r="D29" s="21"/>
      <c r="E29" s="21" t="n">
        <v>0.29</v>
      </c>
      <c r="F29" s="22"/>
      <c r="G29" s="281" t="n">
        <v>4.08</v>
      </c>
      <c r="H29" s="22"/>
      <c r="I29" s="22"/>
      <c r="J29" s="23"/>
      <c r="K29" s="23" t="e">
        <f aca="false">G29/F29*100</f>
        <v>#DIV/0!</v>
      </c>
    </row>
    <row r="30" customFormat="false" ht="54" hidden="false" customHeight="true" outlineLevel="0" collapsed="false">
      <c r="A30" s="19" t="s">
        <v>66</v>
      </c>
      <c r="B30" s="41" t="s">
        <v>67</v>
      </c>
      <c r="C30" s="21" t="n">
        <v>11742.1</v>
      </c>
      <c r="D30" s="21" t="n">
        <v>15233.4</v>
      </c>
      <c r="E30" s="38"/>
      <c r="F30" s="22" t="n">
        <v>11742.1</v>
      </c>
      <c r="G30" s="279" t="n">
        <v>5044.53</v>
      </c>
      <c r="H30" s="22" t="n">
        <v>11742.1</v>
      </c>
      <c r="I30" s="22" t="n">
        <v>11742.1</v>
      </c>
      <c r="J30" s="23" t="n">
        <f aca="false">I30/H30*100</f>
        <v>100</v>
      </c>
      <c r="K30" s="23" t="n">
        <f aca="false">G30/F30*100</f>
        <v>42.9610546665418</v>
      </c>
    </row>
    <row r="31" customFormat="false" ht="84.75" hidden="false" customHeight="true" outlineLevel="0" collapsed="false">
      <c r="A31" s="19" t="s">
        <v>70</v>
      </c>
      <c r="B31" s="24" t="s">
        <v>71</v>
      </c>
      <c r="C31" s="21" t="n">
        <v>56000</v>
      </c>
      <c r="D31" s="21" t="n">
        <v>75900</v>
      </c>
      <c r="E31" s="38" t="n">
        <v>2565.21</v>
      </c>
      <c r="F31" s="22" t="n">
        <v>56000</v>
      </c>
      <c r="G31" s="279" t="n">
        <v>9293.11</v>
      </c>
      <c r="H31" s="22" t="n">
        <v>56000</v>
      </c>
      <c r="I31" s="22" t="n">
        <v>56000</v>
      </c>
      <c r="J31" s="23" t="n">
        <f aca="false">I31/H31*100</f>
        <v>100</v>
      </c>
      <c r="K31" s="23" t="n">
        <f aca="false">G31/F31*100</f>
        <v>16.5948392857143</v>
      </c>
    </row>
    <row r="32" customFormat="false" ht="29.25" hidden="false" customHeight="true" outlineLevel="0" collapsed="false">
      <c r="A32" s="15" t="s">
        <v>72</v>
      </c>
      <c r="B32" s="39" t="s">
        <v>73</v>
      </c>
      <c r="C32" s="28" t="n">
        <v>20015</v>
      </c>
      <c r="D32" s="11" t="n">
        <v>26600</v>
      </c>
      <c r="E32" s="108" t="n">
        <v>3211.72</v>
      </c>
      <c r="F32" s="17" t="n">
        <v>20015</v>
      </c>
      <c r="G32" s="280" t="n">
        <v>2879.67</v>
      </c>
      <c r="H32" s="17" t="n">
        <v>20015</v>
      </c>
      <c r="I32" s="17" t="n">
        <v>20015</v>
      </c>
      <c r="J32" s="23" t="n">
        <f aca="false">I32/H32*100</f>
        <v>100</v>
      </c>
      <c r="K32" s="23" t="n">
        <f aca="false">G32/F32*100</f>
        <v>14.3875593305021</v>
      </c>
    </row>
    <row r="33" customFormat="false" ht="36.95" hidden="false" customHeight="true" outlineLevel="0" collapsed="false">
      <c r="A33" s="15" t="s">
        <v>76</v>
      </c>
      <c r="B33" s="39" t="s">
        <v>77</v>
      </c>
      <c r="C33" s="28" t="n">
        <f aca="false">C34+C35</f>
        <v>2986</v>
      </c>
      <c r="D33" s="17" t="n">
        <f aca="false">D35+D34</f>
        <v>1525</v>
      </c>
      <c r="E33" s="17" t="n">
        <f aca="false">E35+E34</f>
        <v>-9.88</v>
      </c>
      <c r="F33" s="29" t="n">
        <f aca="false">F35+F34</f>
        <v>2986</v>
      </c>
      <c r="G33" s="17" t="n">
        <f aca="false">G35+G34</f>
        <v>4143.06</v>
      </c>
      <c r="H33" s="17" t="n">
        <f aca="false">H35+H34</f>
        <v>2986</v>
      </c>
      <c r="I33" s="17" t="n">
        <f aca="false">I35+I34</f>
        <v>2986</v>
      </c>
      <c r="J33" s="23" t="n">
        <f aca="false">I33/H33*100</f>
        <v>100</v>
      </c>
      <c r="K33" s="23" t="n">
        <f aca="false">G33/F33*100</f>
        <v>138.749497655727</v>
      </c>
    </row>
    <row r="34" customFormat="false" ht="36.95" hidden="false" customHeight="true" outlineLevel="0" collapsed="false">
      <c r="A34" s="19" t="s">
        <v>78</v>
      </c>
      <c r="B34" s="24" t="s">
        <v>79</v>
      </c>
      <c r="C34" s="21" t="n">
        <v>336</v>
      </c>
      <c r="D34" s="21" t="n">
        <v>25</v>
      </c>
      <c r="E34" s="38" t="n">
        <v>0.53</v>
      </c>
      <c r="F34" s="61" t="n">
        <v>336</v>
      </c>
      <c r="G34" s="46" t="n">
        <v>85.8</v>
      </c>
      <c r="H34" s="61" t="n">
        <v>336</v>
      </c>
      <c r="I34" s="61" t="n">
        <v>336</v>
      </c>
      <c r="J34" s="23" t="n">
        <f aca="false">I34/H34*100</f>
        <v>100</v>
      </c>
      <c r="K34" s="23" t="n">
        <f aca="false">G34/F34*100</f>
        <v>25.5357142857143</v>
      </c>
    </row>
    <row r="35" customFormat="false" ht="45.95" hidden="false" customHeight="true" outlineLevel="0" collapsed="false">
      <c r="A35" s="19" t="s">
        <v>80</v>
      </c>
      <c r="B35" s="24" t="s">
        <v>79</v>
      </c>
      <c r="C35" s="21" t="n">
        <v>2650</v>
      </c>
      <c r="D35" s="21" t="n">
        <v>1500</v>
      </c>
      <c r="E35" s="38" t="n">
        <v>-10.41</v>
      </c>
      <c r="F35" s="61" t="n">
        <v>2650</v>
      </c>
      <c r="G35" s="279" t="n">
        <v>4057.26</v>
      </c>
      <c r="H35" s="61" t="n">
        <v>2650</v>
      </c>
      <c r="I35" s="61" t="n">
        <v>2650</v>
      </c>
      <c r="J35" s="23" t="n">
        <f aca="false">I35/H35*100</f>
        <v>100</v>
      </c>
      <c r="K35" s="23" t="n">
        <f aca="false">G35/F35*100</f>
        <v>153.104150943396</v>
      </c>
    </row>
    <row r="36" customFormat="false" ht="26.25" hidden="false" customHeight="true" outlineLevel="0" collapsed="false">
      <c r="A36" s="15" t="s">
        <v>81</v>
      </c>
      <c r="B36" s="33" t="s">
        <v>82</v>
      </c>
      <c r="C36" s="28" t="n">
        <f aca="false">C37+C38+C39</f>
        <v>286000</v>
      </c>
      <c r="D36" s="17" t="n">
        <f aca="false">D37+D38+D39</f>
        <v>233500</v>
      </c>
      <c r="E36" s="17" t="n">
        <f aca="false">E37+E38+E39</f>
        <v>25252.97</v>
      </c>
      <c r="F36" s="29" t="n">
        <f aca="false">F37+F38+F39</f>
        <v>286000</v>
      </c>
      <c r="G36" s="17" t="n">
        <f aca="false">G37+G38+G39</f>
        <v>122871.41</v>
      </c>
      <c r="H36" s="17" t="n">
        <f aca="false">H37+H38+H39</f>
        <v>328616</v>
      </c>
      <c r="I36" s="17" t="n">
        <f aca="false">I37+I38+I39</f>
        <v>328616</v>
      </c>
      <c r="J36" s="23" t="n">
        <f aca="false">I36/H36*100</f>
        <v>100</v>
      </c>
      <c r="K36" s="23" t="n">
        <f aca="false">G36/F36*100</f>
        <v>42.9620314685315</v>
      </c>
    </row>
    <row r="37" customFormat="false" ht="20.25" hidden="false" customHeight="true" outlineLevel="0" collapsed="false">
      <c r="A37" s="19" t="s">
        <v>83</v>
      </c>
      <c r="B37" s="34" t="s">
        <v>84</v>
      </c>
      <c r="C37" s="21" t="n">
        <v>2000</v>
      </c>
      <c r="D37" s="22" t="n">
        <v>1500</v>
      </c>
      <c r="E37" s="38" t="n">
        <v>907</v>
      </c>
      <c r="F37" s="61" t="n">
        <v>2000</v>
      </c>
      <c r="G37" s="280" t="n">
        <v>1248</v>
      </c>
      <c r="H37" s="61" t="n">
        <v>2000</v>
      </c>
      <c r="I37" s="61" t="n">
        <v>2000</v>
      </c>
      <c r="J37" s="23" t="n">
        <f aca="false">I37/H37*100</f>
        <v>100</v>
      </c>
      <c r="K37" s="23" t="n">
        <f aca="false">G37/F37*100</f>
        <v>62.4</v>
      </c>
    </row>
    <row r="38" customFormat="false" ht="96" hidden="false" customHeight="true" outlineLevel="0" collapsed="false">
      <c r="A38" s="19" t="s">
        <v>85</v>
      </c>
      <c r="B38" s="34" t="s">
        <v>357</v>
      </c>
      <c r="C38" s="21" t="n">
        <v>125000</v>
      </c>
      <c r="D38" s="22" t="n">
        <v>110000</v>
      </c>
      <c r="E38" s="38" t="n">
        <v>5917.33</v>
      </c>
      <c r="F38" s="61" t="n">
        <v>125000</v>
      </c>
      <c r="G38" s="279" t="n">
        <v>54982.31</v>
      </c>
      <c r="H38" s="291" t="n">
        <f aca="false">125000+42616</f>
        <v>167616</v>
      </c>
      <c r="I38" s="291" t="n">
        <f aca="false">125000+42616</f>
        <v>167616</v>
      </c>
      <c r="J38" s="23" t="n">
        <f aca="false">I38/H38*100</f>
        <v>100</v>
      </c>
      <c r="K38" s="23" t="n">
        <f aca="false">G38/F38*100</f>
        <v>43.985848</v>
      </c>
    </row>
    <row r="39" customFormat="false" ht="39" hidden="false" customHeight="true" outlineLevel="0" collapsed="false">
      <c r="A39" s="42" t="s">
        <v>87</v>
      </c>
      <c r="B39" s="40" t="s">
        <v>88</v>
      </c>
      <c r="C39" s="43" t="n">
        <f aca="false">C40+C41</f>
        <v>159000</v>
      </c>
      <c r="D39" s="44" t="n">
        <f aca="false">D40+D41</f>
        <v>122000</v>
      </c>
      <c r="E39" s="44" t="n">
        <f aca="false">E40+E41</f>
        <v>18428.64</v>
      </c>
      <c r="F39" s="44" t="n">
        <f aca="false">F40+F41</f>
        <v>159000</v>
      </c>
      <c r="G39" s="44" t="n">
        <f aca="false">G40+G41</f>
        <v>66641.1</v>
      </c>
      <c r="H39" s="44" t="n">
        <f aca="false">H40+H41</f>
        <v>159000</v>
      </c>
      <c r="I39" s="44" t="n">
        <f aca="false">I40+I41</f>
        <v>159000</v>
      </c>
      <c r="J39" s="23" t="n">
        <f aca="false">I39/H39*100</f>
        <v>100</v>
      </c>
      <c r="K39" s="23" t="n">
        <f aca="false">G39/F39*100</f>
        <v>41.912641509434</v>
      </c>
    </row>
    <row r="40" customFormat="false" ht="56.25" hidden="false" customHeight="false" outlineLevel="0" collapsed="false">
      <c r="A40" s="19" t="s">
        <v>89</v>
      </c>
      <c r="B40" s="34" t="s">
        <v>90</v>
      </c>
      <c r="C40" s="21" t="n">
        <v>156000</v>
      </c>
      <c r="D40" s="21" t="n">
        <v>120000</v>
      </c>
      <c r="E40" s="38" t="n">
        <v>18336.43</v>
      </c>
      <c r="F40" s="281" t="n">
        <v>156000</v>
      </c>
      <c r="G40" s="279" t="n">
        <v>53106.78</v>
      </c>
      <c r="H40" s="61" t="n">
        <v>156000</v>
      </c>
      <c r="I40" s="61" t="n">
        <v>156000</v>
      </c>
      <c r="J40" s="23" t="n">
        <f aca="false">I40/H40*100</f>
        <v>100</v>
      </c>
      <c r="K40" s="23" t="n">
        <f aca="false">G40/F40*100</f>
        <v>34.0428076923077</v>
      </c>
    </row>
    <row r="41" customFormat="false" ht="56.25" hidden="false" customHeight="false" outlineLevel="0" collapsed="false">
      <c r="A41" s="19" t="s">
        <v>91</v>
      </c>
      <c r="B41" s="34" t="s">
        <v>92</v>
      </c>
      <c r="C41" s="21" t="n">
        <v>3000</v>
      </c>
      <c r="D41" s="21" t="n">
        <v>2000</v>
      </c>
      <c r="E41" s="38" t="n">
        <v>92.21</v>
      </c>
      <c r="F41" s="282" t="n">
        <v>3000</v>
      </c>
      <c r="G41" s="283" t="n">
        <v>13534.32</v>
      </c>
      <c r="H41" s="61" t="n">
        <v>3000</v>
      </c>
      <c r="I41" s="61" t="n">
        <v>3000</v>
      </c>
      <c r="J41" s="23" t="n">
        <f aca="false">I41/H41*100</f>
        <v>100</v>
      </c>
      <c r="K41" s="23" t="n">
        <f aca="false">G41/F41*100</f>
        <v>451.144</v>
      </c>
    </row>
    <row r="42" customFormat="false" ht="19.5" hidden="false" customHeight="true" outlineLevel="0" collapsed="false">
      <c r="A42" s="15" t="s">
        <v>93</v>
      </c>
      <c r="B42" s="33" t="s">
        <v>94</v>
      </c>
      <c r="C42" s="11" t="n">
        <v>100900</v>
      </c>
      <c r="D42" s="21" t="n">
        <v>100300</v>
      </c>
      <c r="E42" s="38" t="n">
        <v>7147.73</v>
      </c>
      <c r="F42" s="74" t="n">
        <v>100900</v>
      </c>
      <c r="G42" s="284" t="n">
        <v>26146.58</v>
      </c>
      <c r="H42" s="74" t="n">
        <v>100900</v>
      </c>
      <c r="I42" s="107" t="n">
        <v>100900</v>
      </c>
      <c r="J42" s="23" t="n">
        <f aca="false">I42/H42*100</f>
        <v>100</v>
      </c>
      <c r="K42" s="23" t="n">
        <f aca="false">G42/F42*100</f>
        <v>25.9133597621407</v>
      </c>
    </row>
    <row r="43" customFormat="false" ht="24.75" hidden="false" customHeight="true" outlineLevel="0" collapsed="false">
      <c r="A43" s="15" t="s">
        <v>95</v>
      </c>
      <c r="B43" s="33" t="s">
        <v>96</v>
      </c>
      <c r="C43" s="11" t="n">
        <v>68860</v>
      </c>
      <c r="D43" s="21" t="n">
        <v>55779.1</v>
      </c>
      <c r="E43" s="38" t="n">
        <v>3150.77</v>
      </c>
      <c r="F43" s="74" t="n">
        <v>68860</v>
      </c>
      <c r="G43" s="285" t="n">
        <v>19535.98</v>
      </c>
      <c r="H43" s="74" t="n">
        <v>68860</v>
      </c>
      <c r="I43" s="107" t="n">
        <v>68860</v>
      </c>
      <c r="J43" s="23" t="n">
        <f aca="false">I43/H43*100</f>
        <v>100</v>
      </c>
      <c r="K43" s="23" t="n">
        <f aca="false">G43/F43*100</f>
        <v>28.370577984316</v>
      </c>
    </row>
    <row r="44" customFormat="false" ht="19.5" hidden="false" customHeight="true" outlineLevel="0" collapsed="false">
      <c r="A44" s="15" t="s">
        <v>97</v>
      </c>
      <c r="B44" s="33" t="s">
        <v>98</v>
      </c>
      <c r="C44" s="11"/>
      <c r="D44" s="21"/>
      <c r="E44" s="38" t="n">
        <v>1352.63</v>
      </c>
      <c r="F44" s="74" t="n">
        <v>0</v>
      </c>
      <c r="G44" s="285" t="n">
        <v>-64.93</v>
      </c>
      <c r="H44" s="285"/>
      <c r="I44" s="285" t="n">
        <v>-64.93</v>
      </c>
      <c r="J44" s="23"/>
      <c r="K44" s="23"/>
    </row>
    <row r="45" customFormat="false" ht="18.75" hidden="false" customHeight="false" outlineLevel="0" collapsed="false">
      <c r="A45" s="19"/>
      <c r="B45" s="47" t="s">
        <v>99</v>
      </c>
      <c r="C45" s="11" t="n">
        <f aca="false">C23+C6</f>
        <v>7387602.1</v>
      </c>
      <c r="D45" s="17" t="n">
        <f aca="false">D23+D6</f>
        <v>7435437.5</v>
      </c>
      <c r="E45" s="17" t="n">
        <f aca="false">E23+E6</f>
        <v>441166.2</v>
      </c>
      <c r="F45" s="17" t="n">
        <f aca="false">F23+F6</f>
        <v>7387602.1</v>
      </c>
      <c r="G45" s="17" t="n">
        <f aca="false">G23+G6</f>
        <v>1434481.01</v>
      </c>
      <c r="H45" s="17" t="n">
        <f aca="false">H23+H6</f>
        <v>7430218.1</v>
      </c>
      <c r="I45" s="17" t="n">
        <f aca="false">I23+I6</f>
        <v>7430151.69</v>
      </c>
      <c r="J45" s="23" t="n">
        <f aca="false">I45/H45*100</f>
        <v>99.9991062173532</v>
      </c>
      <c r="K45" s="23" t="n">
        <f aca="false">G45/F45*100</f>
        <v>19.417410285267</v>
      </c>
    </row>
    <row r="46" customFormat="false" ht="19.5" hidden="false" customHeight="true" outlineLevel="0" collapsed="false">
      <c r="A46" s="15" t="s">
        <v>100</v>
      </c>
      <c r="B46" s="33" t="s">
        <v>101</v>
      </c>
      <c r="C46" s="17" t="n">
        <f aca="false">C47+C48+C49+C50</f>
        <v>1999865.59</v>
      </c>
      <c r="D46" s="17" t="n">
        <f aca="false">D47+D48+D49+D50</f>
        <v>2151533</v>
      </c>
      <c r="E46" s="17" t="n">
        <f aca="false">E47+E48+E49+E50</f>
        <v>202302.48</v>
      </c>
      <c r="F46" s="17" t="n">
        <f aca="false">F47+F48+F49+F50</f>
        <v>3153838.86</v>
      </c>
      <c r="G46" s="17" t="n">
        <f aca="false">G47+G48+G49+G50</f>
        <v>718950.66</v>
      </c>
      <c r="H46" s="17" t="n">
        <f aca="false">H47+H48+H49+H50</f>
        <v>3153838.86</v>
      </c>
      <c r="I46" s="17" t="n">
        <f aca="false">I47+I48+I49+I50</f>
        <v>3153838.86</v>
      </c>
      <c r="J46" s="23" t="n">
        <f aca="false">I46/H46*100</f>
        <v>100</v>
      </c>
      <c r="K46" s="23" t="n">
        <f aca="false">G46/F46*100</f>
        <v>22.7960492566193</v>
      </c>
    </row>
    <row r="47" customFormat="false" ht="37.5" hidden="true" customHeight="true" outlineLevel="0" collapsed="false">
      <c r="A47" s="15" t="s">
        <v>102</v>
      </c>
      <c r="B47" s="33" t="s">
        <v>103</v>
      </c>
      <c r="C47" s="33"/>
      <c r="D47" s="21"/>
      <c r="E47" s="21"/>
      <c r="F47" s="61"/>
      <c r="G47" s="38"/>
      <c r="H47" s="38"/>
      <c r="I47" s="38"/>
      <c r="J47" s="23"/>
      <c r="K47" s="23" t="e">
        <f aca="false">G47/F47*100</f>
        <v>#DIV/0!</v>
      </c>
    </row>
    <row r="48" customFormat="false" ht="39.75" hidden="false" customHeight="true" outlineLevel="0" collapsed="false">
      <c r="A48" s="15" t="s">
        <v>104</v>
      </c>
      <c r="B48" s="33" t="s">
        <v>105</v>
      </c>
      <c r="C48" s="33"/>
      <c r="D48" s="21" t="n">
        <v>1939029.55</v>
      </c>
      <c r="E48" s="21" t="n">
        <v>195302.48</v>
      </c>
      <c r="F48" s="285" t="n">
        <v>2643171.11</v>
      </c>
      <c r="G48" s="285" t="n">
        <v>689666.77</v>
      </c>
      <c r="H48" s="38" t="n">
        <v>2643171.11</v>
      </c>
      <c r="I48" s="38" t="n">
        <v>2643171.11</v>
      </c>
      <c r="J48" s="23" t="n">
        <f aca="false">I48/H48*100</f>
        <v>100</v>
      </c>
      <c r="K48" s="23" t="n">
        <f aca="false">G48/F48*100</f>
        <v>26.0923996706365</v>
      </c>
    </row>
    <row r="49" customFormat="false" ht="42" hidden="false" customHeight="true" outlineLevel="0" collapsed="false">
      <c r="A49" s="15" t="s">
        <v>106</v>
      </c>
      <c r="B49" s="33" t="s">
        <v>107</v>
      </c>
      <c r="C49" s="21" t="n">
        <v>1999865.59</v>
      </c>
      <c r="D49" s="21" t="n">
        <v>212503.45</v>
      </c>
      <c r="E49" s="21" t="n">
        <v>7000</v>
      </c>
      <c r="F49" s="285" t="n">
        <f aca="false">490567.75+1800</f>
        <v>492367.75</v>
      </c>
      <c r="G49" s="285" t="n">
        <v>21783.89</v>
      </c>
      <c r="H49" s="285" t="n">
        <f aca="false">490567.75+1800</f>
        <v>492367.75</v>
      </c>
      <c r="I49" s="285" t="n">
        <f aca="false">490567.75+1800</f>
        <v>492367.75</v>
      </c>
      <c r="J49" s="23" t="n">
        <f aca="false">I49/H49*100</f>
        <v>100</v>
      </c>
      <c r="K49" s="23" t="n">
        <f aca="false">G49/F49*100</f>
        <v>4.42431292463814</v>
      </c>
    </row>
    <row r="50" customFormat="false" ht="18.75" hidden="false" customHeight="false" outlineLevel="0" collapsed="false">
      <c r="A50" s="15" t="s">
        <v>108</v>
      </c>
      <c r="B50" s="33" t="s">
        <v>109</v>
      </c>
      <c r="C50" s="33"/>
      <c r="D50" s="21"/>
      <c r="E50" s="21"/>
      <c r="F50" s="292" t="n">
        <v>18300</v>
      </c>
      <c r="G50" s="292" t="n">
        <v>7500</v>
      </c>
      <c r="H50" s="292" t="n">
        <v>18300</v>
      </c>
      <c r="I50" s="292" t="n">
        <v>18300</v>
      </c>
      <c r="J50" s="23" t="n">
        <f aca="false">I50/H50*100</f>
        <v>100</v>
      </c>
      <c r="K50" s="23" t="n">
        <f aca="false">G50/F50*100</f>
        <v>40.9836065573771</v>
      </c>
    </row>
    <row r="51" customFormat="false" ht="21.75" hidden="false" customHeight="true" outlineLevel="0" collapsed="false">
      <c r="A51" s="15" t="s">
        <v>110</v>
      </c>
      <c r="B51" s="33" t="s">
        <v>111</v>
      </c>
      <c r="C51" s="33"/>
      <c r="D51" s="21"/>
      <c r="E51" s="21"/>
      <c r="F51" s="111" t="n">
        <v>47110.8</v>
      </c>
      <c r="G51" s="113"/>
      <c r="H51" s="111" t="n">
        <v>47110.8</v>
      </c>
      <c r="I51" s="111" t="n">
        <v>47110.8</v>
      </c>
      <c r="J51" s="23" t="n">
        <f aca="false">I51/H51*100</f>
        <v>100</v>
      </c>
      <c r="K51" s="23" t="n">
        <f aca="false">G51/F51*100</f>
        <v>0</v>
      </c>
    </row>
    <row r="52" customFormat="false" ht="41.25" hidden="false" customHeight="true" outlineLevel="0" collapsed="false">
      <c r="A52" s="15" t="s">
        <v>112</v>
      </c>
      <c r="B52" s="33" t="s">
        <v>113</v>
      </c>
      <c r="C52" s="33"/>
      <c r="D52" s="11"/>
      <c r="E52" s="21"/>
      <c r="F52" s="286"/>
      <c r="G52" s="285" t="n">
        <v>432.34</v>
      </c>
      <c r="H52" s="286"/>
      <c r="I52" s="286"/>
      <c r="J52" s="23"/>
      <c r="K52" s="23"/>
    </row>
    <row r="53" customFormat="false" ht="23.25" hidden="false" customHeight="true" outlineLevel="0" collapsed="false">
      <c r="A53" s="15" t="s">
        <v>114</v>
      </c>
      <c r="B53" s="33" t="s">
        <v>115</v>
      </c>
      <c r="C53" s="33"/>
      <c r="D53" s="22"/>
      <c r="E53" s="22" t="n">
        <v>-49294.15</v>
      </c>
      <c r="F53" s="286" t="n">
        <v>-969726.63</v>
      </c>
      <c r="G53" s="285" t="n">
        <v>-996600.48</v>
      </c>
      <c r="H53" s="286" t="n">
        <v>-969726.63</v>
      </c>
      <c r="I53" s="286" t="n">
        <v>-969726.63</v>
      </c>
      <c r="J53" s="23" t="n">
        <f aca="false">I53/H53*100</f>
        <v>100</v>
      </c>
      <c r="K53" s="23" t="n">
        <f aca="false">G53/F53*100</f>
        <v>102.771281015558</v>
      </c>
    </row>
    <row r="54" customFormat="false" ht="18.75" hidden="false" customHeight="false" outlineLevel="0" collapsed="false">
      <c r="A54" s="19"/>
      <c r="B54" s="49" t="s">
        <v>116</v>
      </c>
      <c r="C54" s="17" t="n">
        <f aca="false">C45+C46+C51+C52+C53</f>
        <v>9387467.69</v>
      </c>
      <c r="D54" s="17" t="n">
        <f aca="false">D45+D46+D51+D52+D53</f>
        <v>9586970.5</v>
      </c>
      <c r="E54" s="17" t="n">
        <f aca="false">E45+E46+E51+E52+E53</f>
        <v>594174.53</v>
      </c>
      <c r="F54" s="17" t="n">
        <f aca="false">F45+F46+F51+F52+F53</f>
        <v>9618825.13</v>
      </c>
      <c r="G54" s="17" t="n">
        <f aca="false">G45+G46+G51+G52+G53</f>
        <v>1157263.53</v>
      </c>
      <c r="H54" s="17" t="n">
        <f aca="false">H45+H46+H51+H52+H53</f>
        <v>9661441.13</v>
      </c>
      <c r="I54" s="17" t="n">
        <f aca="false">I45+I46+I51+I52+I53</f>
        <v>9661374.72</v>
      </c>
      <c r="J54" s="23" t="n">
        <f aca="false">I54/H54*100</f>
        <v>99.9993126284257</v>
      </c>
      <c r="K54" s="23" t="n">
        <f aca="false">G54/F54*100</f>
        <v>12.031235773178</v>
      </c>
    </row>
    <row r="55" customFormat="false" ht="18.75" hidden="false" customHeight="false" outlineLevel="0" collapsed="false">
      <c r="A55" s="9" t="s">
        <v>117</v>
      </c>
      <c r="B55" s="10" t="s">
        <v>118</v>
      </c>
      <c r="C55" s="10"/>
      <c r="D55" s="50"/>
      <c r="E55" s="50"/>
      <c r="F55" s="50"/>
      <c r="G55" s="51"/>
      <c r="H55" s="51"/>
      <c r="I55" s="51"/>
      <c r="J55" s="23"/>
      <c r="K55" s="23"/>
    </row>
    <row r="56" customFormat="false" ht="18.95" hidden="false" customHeight="true" outlineLevel="0" collapsed="false">
      <c r="A56" s="52" t="s">
        <v>119</v>
      </c>
      <c r="B56" s="47" t="s">
        <v>120</v>
      </c>
      <c r="C56" s="17" t="n">
        <f aca="false">C57+C58+C59+C60+C61+C62+C63</f>
        <v>1010842.43</v>
      </c>
      <c r="D56" s="17" t="n">
        <f aca="false">D57+D58+D59+D60+D61+D62+D63</f>
        <v>735915.36</v>
      </c>
      <c r="E56" s="17" t="n">
        <f aca="false">E57+E58+E59+E60+E61+E62+E63</f>
        <v>7554.68</v>
      </c>
      <c r="F56" s="17" t="n">
        <f aca="false">F57+F58+F59+F60+F61+F62+F63</f>
        <v>974248.45</v>
      </c>
      <c r="G56" s="17" t="n">
        <f aca="false">G57+G58+G59+G60+G61+G62+G63</f>
        <v>214865.45</v>
      </c>
      <c r="H56" s="17" t="n">
        <f aca="false">H57+H58+H59+H60+H61+H62+H63</f>
        <v>975512.88</v>
      </c>
      <c r="I56" s="17" t="n">
        <f aca="false">I57+I58+I59+I60+I61+I62+I63</f>
        <v>893440</v>
      </c>
      <c r="J56" s="22" t="n">
        <f aca="false">J57+J58+J59+J60+J61+J62+J63</f>
        <v>599.497516544796</v>
      </c>
      <c r="K56" s="23" t="n">
        <f aca="false">G56/F56*100</f>
        <v>22.0544820984832</v>
      </c>
    </row>
    <row r="57" customFormat="false" ht="39.75" hidden="false" customHeight="true" outlineLevel="0" collapsed="false">
      <c r="A57" s="54" t="s">
        <v>121</v>
      </c>
      <c r="B57" s="55" t="s">
        <v>122</v>
      </c>
      <c r="C57" s="56" t="n">
        <v>2774</v>
      </c>
      <c r="D57" s="58" t="n">
        <v>2133</v>
      </c>
      <c r="E57" s="58" t="n">
        <v>11.6</v>
      </c>
      <c r="F57" s="283" t="n">
        <v>2774</v>
      </c>
      <c r="G57" s="283" t="n">
        <v>573.47</v>
      </c>
      <c r="H57" s="61" t="n">
        <v>2774</v>
      </c>
      <c r="I57" s="61" t="n">
        <v>2770</v>
      </c>
      <c r="J57" s="23" t="n">
        <f aca="false">I57/H57*100</f>
        <v>99.8558038932949</v>
      </c>
      <c r="K57" s="23" t="n">
        <f aca="false">G57/F57*100</f>
        <v>20.6730353280461</v>
      </c>
    </row>
    <row r="58" customFormat="false" ht="59.25" hidden="false" customHeight="true" outlineLevel="0" collapsed="false">
      <c r="A58" s="54" t="s">
        <v>123</v>
      </c>
      <c r="B58" s="55" t="s">
        <v>124</v>
      </c>
      <c r="C58" s="56" t="n">
        <v>92589</v>
      </c>
      <c r="D58" s="58" t="n">
        <v>81347</v>
      </c>
      <c r="E58" s="58" t="n">
        <v>1471.74</v>
      </c>
      <c r="F58" s="283" t="n">
        <v>92589</v>
      </c>
      <c r="G58" s="283" t="n">
        <v>16194.28</v>
      </c>
      <c r="H58" s="61" t="n">
        <v>92589</v>
      </c>
      <c r="I58" s="61" t="n">
        <v>92500</v>
      </c>
      <c r="J58" s="23" t="n">
        <f aca="false">I58/H58*100</f>
        <v>99.9038762703993</v>
      </c>
      <c r="K58" s="23" t="n">
        <f aca="false">G58/F58*100</f>
        <v>17.49050103144</v>
      </c>
    </row>
    <row r="59" customFormat="false" ht="58.7" hidden="false" customHeight="true" outlineLevel="0" collapsed="false">
      <c r="A59" s="54" t="s">
        <v>125</v>
      </c>
      <c r="B59" s="55" t="s">
        <v>126</v>
      </c>
      <c r="C59" s="56" t="n">
        <v>122678</v>
      </c>
      <c r="D59" s="58" t="n">
        <v>103873</v>
      </c>
      <c r="E59" s="58" t="n">
        <v>1828.56</v>
      </c>
      <c r="F59" s="283" t="n">
        <v>122678</v>
      </c>
      <c r="G59" s="283" t="n">
        <v>22679.07</v>
      </c>
      <c r="H59" s="61" t="n">
        <v>122678</v>
      </c>
      <c r="I59" s="61" t="n">
        <v>122600</v>
      </c>
      <c r="J59" s="23" t="n">
        <f aca="false">I59/H59*100</f>
        <v>99.9364189178174</v>
      </c>
      <c r="K59" s="23" t="n">
        <f aca="false">G59/F59*100</f>
        <v>18.4866642755832</v>
      </c>
    </row>
    <row r="60" customFormat="false" ht="46.5" hidden="false" customHeight="true" outlineLevel="0" collapsed="false">
      <c r="A60" s="54" t="s">
        <v>127</v>
      </c>
      <c r="B60" s="55" t="s">
        <v>128</v>
      </c>
      <c r="C60" s="56" t="n">
        <v>116262.67</v>
      </c>
      <c r="D60" s="58" t="n">
        <v>103359</v>
      </c>
      <c r="E60" s="58" t="n">
        <v>1460.71</v>
      </c>
      <c r="F60" s="283" t="n">
        <v>115912.66</v>
      </c>
      <c r="G60" s="283" t="n">
        <v>18863.62</v>
      </c>
      <c r="H60" s="61" t="n">
        <v>115912.66</v>
      </c>
      <c r="I60" s="61" t="n">
        <v>115900</v>
      </c>
      <c r="J60" s="23" t="n">
        <f aca="false">I60/H60*100</f>
        <v>99.9890779833713</v>
      </c>
      <c r="K60" s="23" t="n">
        <f aca="false">G60/F60*100</f>
        <v>16.2739945748808</v>
      </c>
    </row>
    <row r="61" customFormat="false" ht="18.75" hidden="false" customHeight="false" outlineLevel="0" collapsed="false">
      <c r="A61" s="59" t="s">
        <v>129</v>
      </c>
      <c r="B61" s="34" t="s">
        <v>130</v>
      </c>
      <c r="C61" s="111" t="n">
        <v>1740</v>
      </c>
      <c r="D61" s="57" t="n">
        <v>5218</v>
      </c>
      <c r="E61" s="57" t="n">
        <v>225</v>
      </c>
      <c r="F61" s="283" t="n">
        <v>2373</v>
      </c>
      <c r="G61" s="283" t="n">
        <v>244.1</v>
      </c>
      <c r="H61" s="105" t="n">
        <v>2373</v>
      </c>
      <c r="I61" s="105" t="n">
        <v>2370</v>
      </c>
      <c r="J61" s="23" t="n">
        <f aca="false">I61/H61*100</f>
        <v>99.873577749684</v>
      </c>
      <c r="K61" s="23" t="n">
        <f aca="false">G61/F61*100</f>
        <v>10.2865571007164</v>
      </c>
    </row>
    <row r="62" customFormat="false" ht="18.95" hidden="false" customHeight="true" outlineLevel="0" collapsed="false">
      <c r="A62" s="59" t="s">
        <v>131</v>
      </c>
      <c r="B62" s="24" t="s">
        <v>132</v>
      </c>
      <c r="C62" s="105" t="n">
        <v>122671.56</v>
      </c>
      <c r="D62" s="57" t="n">
        <v>92047.56</v>
      </c>
      <c r="E62" s="57"/>
      <c r="F62" s="283" t="n">
        <v>80280.3</v>
      </c>
      <c r="G62" s="283"/>
      <c r="H62" s="105" t="n">
        <v>81544.73</v>
      </c>
      <c r="I62" s="105"/>
      <c r="J62" s="23" t="n">
        <f aca="false">I62/H62*100</f>
        <v>0</v>
      </c>
      <c r="K62" s="23" t="n">
        <f aca="false">G62/F62*100</f>
        <v>0</v>
      </c>
    </row>
    <row r="63" customFormat="false" ht="20.25" hidden="false" customHeight="true" outlineLevel="0" collapsed="false">
      <c r="A63" s="59" t="s">
        <v>133</v>
      </c>
      <c r="B63" s="24" t="s">
        <v>134</v>
      </c>
      <c r="C63" s="244" t="n">
        <v>552127.2</v>
      </c>
      <c r="D63" s="57" t="n">
        <v>347937.8</v>
      </c>
      <c r="E63" s="57" t="n">
        <v>2557.07</v>
      </c>
      <c r="F63" s="283" t="n">
        <v>557641.49</v>
      </c>
      <c r="G63" s="283" t="n">
        <v>156310.91</v>
      </c>
      <c r="H63" s="105" t="n">
        <v>557641.49</v>
      </c>
      <c r="I63" s="105" t="n">
        <v>557300</v>
      </c>
      <c r="J63" s="23" t="n">
        <f aca="false">I63/H63*100</f>
        <v>99.9387617302292</v>
      </c>
      <c r="K63" s="23" t="n">
        <f aca="false">G63/F63*100</f>
        <v>28.0307173700436</v>
      </c>
    </row>
    <row r="64" customFormat="false" ht="18.95" hidden="false" customHeight="true" outlineLevel="0" collapsed="false">
      <c r="A64" s="52" t="s">
        <v>135</v>
      </c>
      <c r="B64" s="39" t="s">
        <v>136</v>
      </c>
      <c r="C64" s="29" t="n">
        <f aca="false">C65</f>
        <v>495</v>
      </c>
      <c r="D64" s="17" t="n">
        <f aca="false">D65</f>
        <v>494.7</v>
      </c>
      <c r="E64" s="17" t="n">
        <f aca="false">E65</f>
        <v>0</v>
      </c>
      <c r="F64" s="17" t="n">
        <f aca="false">F65</f>
        <v>495</v>
      </c>
      <c r="G64" s="17" t="n">
        <f aca="false">G65</f>
        <v>0</v>
      </c>
      <c r="H64" s="17" t="n">
        <f aca="false">H65</f>
        <v>495</v>
      </c>
      <c r="I64" s="17" t="n">
        <f aca="false">I65</f>
        <v>490</v>
      </c>
      <c r="J64" s="23" t="n">
        <f aca="false">I64/H64*100</f>
        <v>98.989898989899</v>
      </c>
      <c r="K64" s="23" t="n">
        <f aca="false">G64/F64*100</f>
        <v>0</v>
      </c>
    </row>
    <row r="65" customFormat="false" ht="18.95" hidden="false" customHeight="true" outlineLevel="0" collapsed="false">
      <c r="A65" s="59" t="s">
        <v>137</v>
      </c>
      <c r="B65" s="24" t="s">
        <v>138</v>
      </c>
      <c r="C65" s="105" t="n">
        <v>495</v>
      </c>
      <c r="D65" s="105" t="n">
        <v>494.7</v>
      </c>
      <c r="E65" s="105"/>
      <c r="F65" s="105" t="n">
        <v>495</v>
      </c>
      <c r="G65" s="105" t="n">
        <v>0</v>
      </c>
      <c r="H65" s="105" t="n">
        <v>495</v>
      </c>
      <c r="I65" s="105" t="n">
        <v>490</v>
      </c>
      <c r="J65" s="23" t="n">
        <f aca="false">I65/H65*100</f>
        <v>98.989898989899</v>
      </c>
      <c r="K65" s="23" t="n">
        <f aca="false">G65/F65*100</f>
        <v>0</v>
      </c>
    </row>
    <row r="66" customFormat="false" ht="24" hidden="false" customHeight="true" outlineLevel="0" collapsed="false">
      <c r="A66" s="52" t="s">
        <v>139</v>
      </c>
      <c r="B66" s="39" t="s">
        <v>140</v>
      </c>
      <c r="C66" s="17" t="n">
        <f aca="false">C67+C68</f>
        <v>60568.5</v>
      </c>
      <c r="D66" s="17" t="n">
        <f aca="false">SUM(D67:D68)</f>
        <v>52166.9</v>
      </c>
      <c r="E66" s="17" t="n">
        <f aca="false">SUM(E67:E68)</f>
        <v>937.85</v>
      </c>
      <c r="F66" s="17" t="n">
        <f aca="false">SUM(F67:F68)</f>
        <v>62994.6</v>
      </c>
      <c r="G66" s="17" t="n">
        <f aca="false">SUM(G67:G68)</f>
        <v>9205.89</v>
      </c>
      <c r="H66" s="17" t="n">
        <f aca="false">SUM(H67:H68)</f>
        <v>62994.6</v>
      </c>
      <c r="I66" s="17" t="n">
        <f aca="false">SUM(I67:I68)</f>
        <v>62974</v>
      </c>
      <c r="J66" s="23" t="n">
        <f aca="false">I66/H66*100</f>
        <v>99.9672987843403</v>
      </c>
      <c r="K66" s="23" t="n">
        <f aca="false">G66/F66*100</f>
        <v>14.6137764189311</v>
      </c>
    </row>
    <row r="67" customFormat="false" ht="18.95" hidden="false" customHeight="true" outlineLevel="0" collapsed="false">
      <c r="A67" s="59" t="s">
        <v>141</v>
      </c>
      <c r="B67" s="24" t="s">
        <v>142</v>
      </c>
      <c r="C67" s="105" t="n">
        <v>12448.5</v>
      </c>
      <c r="D67" s="57" t="n">
        <v>11364.3</v>
      </c>
      <c r="E67" s="57" t="n">
        <v>151.47</v>
      </c>
      <c r="F67" s="283" t="n">
        <v>14874.6</v>
      </c>
      <c r="G67" s="283" t="n">
        <v>2368.13</v>
      </c>
      <c r="H67" s="105" t="n">
        <v>14874.6</v>
      </c>
      <c r="I67" s="105" t="n">
        <v>14874</v>
      </c>
      <c r="J67" s="23" t="n">
        <f aca="false">I67/H67*100</f>
        <v>99.9959662780848</v>
      </c>
      <c r="K67" s="23" t="n">
        <f aca="false">G67/F67*100</f>
        <v>15.9206297984484</v>
      </c>
    </row>
    <row r="68" customFormat="false" ht="43.5" hidden="false" customHeight="true" outlineLevel="0" collapsed="false">
      <c r="A68" s="59" t="s">
        <v>143</v>
      </c>
      <c r="B68" s="55" t="s">
        <v>144</v>
      </c>
      <c r="C68" s="72" t="n">
        <v>48120</v>
      </c>
      <c r="D68" s="58" t="n">
        <v>40802.6</v>
      </c>
      <c r="E68" s="58" t="n">
        <v>786.38</v>
      </c>
      <c r="F68" s="283" t="n">
        <v>48120</v>
      </c>
      <c r="G68" s="283" t="n">
        <v>6837.76</v>
      </c>
      <c r="H68" s="72" t="n">
        <v>48120</v>
      </c>
      <c r="I68" s="72" t="n">
        <v>48100</v>
      </c>
      <c r="J68" s="23" t="n">
        <f aca="false">I68/H68*100</f>
        <v>99.9584372402328</v>
      </c>
      <c r="K68" s="23" t="n">
        <f aca="false">G68/F68*100</f>
        <v>14.2098088113051</v>
      </c>
    </row>
    <row r="69" customFormat="false" ht="18.95" hidden="false" customHeight="true" outlineLevel="0" collapsed="false">
      <c r="A69" s="52" t="s">
        <v>145</v>
      </c>
      <c r="B69" s="39" t="s">
        <v>146</v>
      </c>
      <c r="C69" s="17" t="n">
        <f aca="false">C70+C72+C73+C74+C75+C71</f>
        <v>1592522.1</v>
      </c>
      <c r="D69" s="115" t="n">
        <f aca="false">D71+D72+D73+D74+D75+D70</f>
        <v>1668270.9</v>
      </c>
      <c r="E69" s="115" t="n">
        <f aca="false">E71+E72+E73+E74+E75+E70</f>
        <v>33309.67</v>
      </c>
      <c r="F69" s="116" t="n">
        <f aca="false">F71+F72+F73+F74+F75+F70</f>
        <v>2047899.59</v>
      </c>
      <c r="G69" s="116" t="n">
        <f aca="false">G71+G72+G73+G74+G75+G70</f>
        <v>191028.6</v>
      </c>
      <c r="H69" s="116" t="n">
        <f aca="false">H71+H72+H73+H74+H75+H70</f>
        <v>2098820.59</v>
      </c>
      <c r="I69" s="116" t="n">
        <f aca="false">I71+I72+I73+I74+I75+I70</f>
        <v>2088305</v>
      </c>
      <c r="J69" s="23" t="n">
        <f aca="false">I69/H69*100</f>
        <v>99.4989762321705</v>
      </c>
      <c r="K69" s="23" t="n">
        <f aca="false">G69/F69*100</f>
        <v>9.32802569680675</v>
      </c>
    </row>
    <row r="70" customFormat="false" ht="18.95" hidden="false" customHeight="true" outlineLevel="0" collapsed="false">
      <c r="A70" s="59" t="s">
        <v>147</v>
      </c>
      <c r="B70" s="34" t="s">
        <v>148</v>
      </c>
      <c r="C70" s="56" t="n">
        <v>14778</v>
      </c>
      <c r="D70" s="57" t="n">
        <v>14713</v>
      </c>
      <c r="E70" s="57" t="n">
        <v>11.6</v>
      </c>
      <c r="F70" s="283" t="n">
        <v>34805</v>
      </c>
      <c r="G70" s="283" t="n">
        <v>348.4</v>
      </c>
      <c r="H70" s="105" t="n">
        <v>34805</v>
      </c>
      <c r="I70" s="105" t="n">
        <v>34805</v>
      </c>
      <c r="J70" s="23" t="n">
        <f aca="false">I70/H70*100</f>
        <v>100</v>
      </c>
      <c r="K70" s="23" t="n">
        <f aca="false">G70/F70*100</f>
        <v>1.0010056026433</v>
      </c>
    </row>
    <row r="71" customFormat="false" ht="18.95" hidden="false" customHeight="true" outlineLevel="0" collapsed="false">
      <c r="A71" s="59" t="s">
        <v>149</v>
      </c>
      <c r="B71" s="34" t="s">
        <v>150</v>
      </c>
      <c r="C71" s="56" t="n">
        <v>7309</v>
      </c>
      <c r="D71" s="57" t="n">
        <v>11845.1</v>
      </c>
      <c r="E71" s="57" t="n">
        <v>527.23</v>
      </c>
      <c r="F71" s="283" t="n">
        <v>7309</v>
      </c>
      <c r="G71" s="283" t="n">
        <v>1659.67</v>
      </c>
      <c r="H71" s="105" t="n">
        <v>7309</v>
      </c>
      <c r="I71" s="105" t="n">
        <v>7300</v>
      </c>
      <c r="J71" s="23" t="n">
        <f aca="false">I71/H71*100</f>
        <v>99.8768641401013</v>
      </c>
      <c r="K71" s="23" t="n">
        <f aca="false">G71/F71*100</f>
        <v>22.7072102886852</v>
      </c>
    </row>
    <row r="72" customFormat="false" ht="18.95" hidden="false" customHeight="true" outlineLevel="0" collapsed="false">
      <c r="A72" s="59" t="s">
        <v>151</v>
      </c>
      <c r="B72" s="63" t="s">
        <v>152</v>
      </c>
      <c r="C72" s="56" t="n">
        <v>335266.1</v>
      </c>
      <c r="D72" s="57" t="n">
        <f aca="false">321956.1-30000</f>
        <v>291956.1</v>
      </c>
      <c r="E72" s="57"/>
      <c r="F72" s="283" t="n">
        <v>359152.7</v>
      </c>
      <c r="G72" s="283" t="n">
        <v>75468.72</v>
      </c>
      <c r="H72" s="71" t="n">
        <v>359152.7</v>
      </c>
      <c r="I72" s="105" t="n">
        <v>349100</v>
      </c>
      <c r="J72" s="23" t="n">
        <f aca="false">I72/H72*100</f>
        <v>97.200995565396</v>
      </c>
      <c r="K72" s="23" t="n">
        <f aca="false">G72/F72*100</f>
        <v>21.0129897394618</v>
      </c>
    </row>
    <row r="73" customFormat="false" ht="18.95" hidden="false" customHeight="true" outlineLevel="0" collapsed="false">
      <c r="A73" s="59" t="s">
        <v>153</v>
      </c>
      <c r="B73" s="55" t="s">
        <v>154</v>
      </c>
      <c r="C73" s="56" t="n">
        <v>1042616</v>
      </c>
      <c r="D73" s="57" t="n">
        <v>1085409.9</v>
      </c>
      <c r="E73" s="57" t="n">
        <v>30959.72</v>
      </c>
      <c r="F73" s="283" t="n">
        <v>1446069.89</v>
      </c>
      <c r="G73" s="283" t="n">
        <v>84243</v>
      </c>
      <c r="H73" s="293" t="n">
        <f aca="false">1446069.89+50921</f>
        <v>1496990.89</v>
      </c>
      <c r="I73" s="105" t="n">
        <v>1496900</v>
      </c>
      <c r="J73" s="23" t="n">
        <f aca="false">I73/H73*100</f>
        <v>99.9939284867659</v>
      </c>
      <c r="K73" s="23" t="n">
        <f aca="false">G73/F73*100</f>
        <v>5.82565203677673</v>
      </c>
    </row>
    <row r="74" customFormat="false" ht="18.95" hidden="false" customHeight="true" outlineLevel="0" collapsed="false">
      <c r="A74" s="59" t="s">
        <v>155</v>
      </c>
      <c r="B74" s="24" t="s">
        <v>156</v>
      </c>
      <c r="C74" s="56" t="n">
        <v>27357</v>
      </c>
      <c r="D74" s="57" t="n">
        <v>26610.9</v>
      </c>
      <c r="E74" s="57" t="n">
        <v>360.28</v>
      </c>
      <c r="F74" s="283" t="n">
        <v>27707</v>
      </c>
      <c r="G74" s="283" t="n">
        <v>4388.89</v>
      </c>
      <c r="H74" s="105" t="n">
        <v>27707</v>
      </c>
      <c r="I74" s="105" t="n">
        <v>27700</v>
      </c>
      <c r="J74" s="23" t="n">
        <f aca="false">I74/H74*100</f>
        <v>99.974735626376</v>
      </c>
      <c r="K74" s="23" t="n">
        <f aca="false">G74/F74*100</f>
        <v>15.8403652506587</v>
      </c>
    </row>
    <row r="75" customFormat="false" ht="18.95" hidden="false" customHeight="true" outlineLevel="0" collapsed="false">
      <c r="A75" s="59" t="s">
        <v>157</v>
      </c>
      <c r="B75" s="24" t="s">
        <v>158</v>
      </c>
      <c r="C75" s="56" t="n">
        <v>165196</v>
      </c>
      <c r="D75" s="57" t="n">
        <v>237735.9</v>
      </c>
      <c r="E75" s="57" t="n">
        <v>1450.84</v>
      </c>
      <c r="F75" s="283" t="n">
        <v>172856</v>
      </c>
      <c r="G75" s="283" t="n">
        <v>24919.92</v>
      </c>
      <c r="H75" s="105" t="n">
        <v>172856</v>
      </c>
      <c r="I75" s="105" t="n">
        <v>172500</v>
      </c>
      <c r="J75" s="23" t="n">
        <f aca="false">I75/H75*100</f>
        <v>99.7940482251122</v>
      </c>
      <c r="K75" s="23" t="n">
        <f aca="false">G75/F75*100</f>
        <v>14.416577960846</v>
      </c>
    </row>
    <row r="76" customFormat="false" ht="18.95" hidden="false" customHeight="true" outlineLevel="0" collapsed="false">
      <c r="A76" s="52" t="s">
        <v>159</v>
      </c>
      <c r="B76" s="47" t="s">
        <v>160</v>
      </c>
      <c r="C76" s="17" t="n">
        <f aca="false">SUM(C77+C78+C80+C79)</f>
        <v>1594919.36</v>
      </c>
      <c r="D76" s="17" t="n">
        <f aca="false">SUM(D77+D78+D80+D79)</f>
        <v>1343894.86</v>
      </c>
      <c r="E76" s="17" t="n">
        <f aca="false">SUM(E77+E78+E80+E79)</f>
        <v>6941.65</v>
      </c>
      <c r="F76" s="17" t="n">
        <f aca="false">SUM(F77+F78+F80+F79)</f>
        <v>1900111.41</v>
      </c>
      <c r="G76" s="17" t="n">
        <f aca="false">SUM(G77+G78+G80+G79)</f>
        <v>159142.92</v>
      </c>
      <c r="H76" s="17" t="n">
        <f aca="false">SUM(H77+H78+H80+H79)</f>
        <v>1899630.98</v>
      </c>
      <c r="I76" s="17" t="n">
        <f aca="false">SUM(I77+I78+I80+I79)</f>
        <v>1893900</v>
      </c>
      <c r="J76" s="23" t="n">
        <f aca="false">I76/H76*100</f>
        <v>99.6983108793056</v>
      </c>
      <c r="K76" s="23" t="n">
        <f aca="false">G76/F76*100</f>
        <v>8.37545204783545</v>
      </c>
    </row>
    <row r="77" customFormat="false" ht="18.95" hidden="false" customHeight="true" outlineLevel="0" collapsed="false">
      <c r="A77" s="59" t="s">
        <v>161</v>
      </c>
      <c r="B77" s="64" t="s">
        <v>162</v>
      </c>
      <c r="C77" s="245" t="n">
        <v>493401.23</v>
      </c>
      <c r="D77" s="57" t="n">
        <v>472729.65</v>
      </c>
      <c r="E77" s="57" t="n">
        <v>216.66</v>
      </c>
      <c r="F77" s="283" t="n">
        <v>608993.01</v>
      </c>
      <c r="G77" s="283" t="n">
        <v>28366.66</v>
      </c>
      <c r="H77" s="283" t="n">
        <f aca="false">608993.01-1045.58</f>
        <v>607947.43</v>
      </c>
      <c r="I77" s="105" t="n">
        <v>605300</v>
      </c>
      <c r="J77" s="23" t="n">
        <f aca="false">I77/H77*100</f>
        <v>99.5645297817938</v>
      </c>
      <c r="K77" s="23" t="n">
        <f aca="false">G77/F77*100</f>
        <v>4.65796150927906</v>
      </c>
    </row>
    <row r="78" customFormat="false" ht="18.95" hidden="false" customHeight="true" outlineLevel="0" collapsed="false">
      <c r="A78" s="59" t="s">
        <v>163</v>
      </c>
      <c r="B78" s="64" t="s">
        <v>164</v>
      </c>
      <c r="C78" s="245" t="n">
        <v>329237.66</v>
      </c>
      <c r="D78" s="57" t="n">
        <v>146590.08</v>
      </c>
      <c r="E78" s="57"/>
      <c r="F78" s="283" t="n">
        <v>395794.61</v>
      </c>
      <c r="G78" s="283" t="n">
        <v>6141.76</v>
      </c>
      <c r="H78" s="294" t="n">
        <f aca="false">395794.61-218.85+2192</f>
        <v>397767.76</v>
      </c>
      <c r="I78" s="105" t="n">
        <v>395200</v>
      </c>
      <c r="J78" s="23" t="n">
        <f aca="false">I78/H78*100</f>
        <v>99.3544574854433</v>
      </c>
      <c r="K78" s="23" t="n">
        <f aca="false">G78/F78*100</f>
        <v>1.55175433035836</v>
      </c>
    </row>
    <row r="79" customFormat="false" ht="18.95" hidden="false" customHeight="true" outlineLevel="0" collapsed="false">
      <c r="A79" s="59" t="s">
        <v>165</v>
      </c>
      <c r="B79" s="34" t="s">
        <v>166</v>
      </c>
      <c r="C79" s="245" t="n">
        <v>585976.46</v>
      </c>
      <c r="D79" s="57" t="n">
        <v>575666.13</v>
      </c>
      <c r="E79" s="57" t="n">
        <v>4053.31</v>
      </c>
      <c r="F79" s="283" t="n">
        <v>708641.78</v>
      </c>
      <c r="G79" s="283" t="n">
        <v>88040.03</v>
      </c>
      <c r="H79" s="294" t="n">
        <f aca="false">708641.78-1408</f>
        <v>707233.78</v>
      </c>
      <c r="I79" s="105" t="n">
        <v>707000</v>
      </c>
      <c r="J79" s="23" t="n">
        <f aca="false">I79/H79*100</f>
        <v>99.9669444522291</v>
      </c>
      <c r="K79" s="23" t="n">
        <f aca="false">G79/F79*100</f>
        <v>12.423770723764</v>
      </c>
    </row>
    <row r="80" customFormat="false" ht="18.95" hidden="false" customHeight="true" outlineLevel="0" collapsed="false">
      <c r="A80" s="59" t="s">
        <v>167</v>
      </c>
      <c r="B80" s="24" t="s">
        <v>168</v>
      </c>
      <c r="C80" s="246" t="n">
        <v>186304.01</v>
      </c>
      <c r="D80" s="57" t="n">
        <v>148909</v>
      </c>
      <c r="E80" s="57" t="n">
        <v>2671.68</v>
      </c>
      <c r="F80" s="283" t="n">
        <v>186682.01</v>
      </c>
      <c r="G80" s="283" t="n">
        <v>36594.47</v>
      </c>
      <c r="H80" s="270" t="n">
        <v>186682.01</v>
      </c>
      <c r="I80" s="105" t="n">
        <v>186400</v>
      </c>
      <c r="J80" s="23" t="n">
        <f aca="false">I80/H80*100</f>
        <v>99.8489356312373</v>
      </c>
      <c r="K80" s="23" t="n">
        <f aca="false">G80/F80*100</f>
        <v>19.6025690959723</v>
      </c>
    </row>
    <row r="81" customFormat="false" ht="18.95" hidden="false" customHeight="true" outlineLevel="0" collapsed="false">
      <c r="A81" s="65" t="s">
        <v>169</v>
      </c>
      <c r="B81" s="39" t="s">
        <v>170</v>
      </c>
      <c r="C81" s="29" t="n">
        <f aca="false">C82</f>
        <v>10100</v>
      </c>
      <c r="D81" s="17" t="n">
        <f aca="false">D82</f>
        <v>10000</v>
      </c>
      <c r="E81" s="29" t="n">
        <f aca="false">E82</f>
        <v>0</v>
      </c>
      <c r="F81" s="116" t="n">
        <f aca="false">F82</f>
        <v>15220.9</v>
      </c>
      <c r="G81" s="116" t="n">
        <f aca="false">G82</f>
        <v>283.6</v>
      </c>
      <c r="H81" s="17" t="n">
        <f aca="false">H82</f>
        <v>15220.9</v>
      </c>
      <c r="I81" s="17" t="n">
        <f aca="false">I82</f>
        <v>15100</v>
      </c>
      <c r="J81" s="23" t="n">
        <f aca="false">I81/H81*100</f>
        <v>99.2056974291928</v>
      </c>
      <c r="K81" s="23" t="n">
        <f aca="false">G81/F81*100</f>
        <v>1.86322753582245</v>
      </c>
    </row>
    <row r="82" customFormat="false" ht="21.75" hidden="false" customHeight="true" outlineLevel="0" collapsed="false">
      <c r="A82" s="59" t="s">
        <v>171</v>
      </c>
      <c r="B82" s="34" t="s">
        <v>172</v>
      </c>
      <c r="C82" s="61" t="n">
        <v>10100</v>
      </c>
      <c r="D82" s="245" t="n">
        <v>10000</v>
      </c>
      <c r="E82" s="245"/>
      <c r="F82" s="283" t="n">
        <v>15220.9</v>
      </c>
      <c r="G82" s="283" t="n">
        <v>283.6</v>
      </c>
      <c r="H82" s="61" t="n">
        <v>15220.9</v>
      </c>
      <c r="I82" s="61" t="n">
        <v>15100</v>
      </c>
      <c r="J82" s="23" t="n">
        <f aca="false">I82/H82*100</f>
        <v>99.2056974291928</v>
      </c>
      <c r="K82" s="23" t="n">
        <f aca="false">G82/F82*100</f>
        <v>1.86322753582245</v>
      </c>
    </row>
    <row r="83" customFormat="false" ht="18.95" hidden="false" customHeight="true" outlineLevel="0" collapsed="false">
      <c r="A83" s="65" t="s">
        <v>173</v>
      </c>
      <c r="B83" s="39" t="s">
        <v>174</v>
      </c>
      <c r="C83" s="17" t="n">
        <f aca="false">SUM(C84+C85+C86+C87)</f>
        <v>4044691.84</v>
      </c>
      <c r="D83" s="17" t="n">
        <f aca="false">SUM(D84+D85+D86+D87)</f>
        <v>4756765.61</v>
      </c>
      <c r="E83" s="17" t="n">
        <f aca="false">SUM(E84+E85+E86+E87)</f>
        <v>355378.36</v>
      </c>
      <c r="F83" s="17" t="n">
        <f aca="false">SUM(F84+F85+F86+F87)</f>
        <v>4994948.13</v>
      </c>
      <c r="G83" s="17" t="n">
        <f aca="false">SUM(G84+G85+G86+G87)</f>
        <v>1124025.35</v>
      </c>
      <c r="H83" s="17" t="n">
        <f aca="false">SUM(H84+H85+H86+H87)</f>
        <v>4994948.13</v>
      </c>
      <c r="I83" s="17" t="n">
        <f aca="false">SUM(I84+I85+I86+I87)</f>
        <v>4979800</v>
      </c>
      <c r="J83" s="23" t="n">
        <f aca="false">I83/H83*100</f>
        <v>99.6967309848721</v>
      </c>
      <c r="K83" s="23" t="n">
        <f aca="false">G83/F83*100</f>
        <v>22.5032436923424</v>
      </c>
    </row>
    <row r="84" customFormat="false" ht="18.95" hidden="false" customHeight="true" outlineLevel="0" collapsed="false">
      <c r="A84" s="54" t="s">
        <v>175</v>
      </c>
      <c r="B84" s="24" t="s">
        <v>176</v>
      </c>
      <c r="C84" s="245" t="n">
        <v>915771.37</v>
      </c>
      <c r="D84" s="57" t="n">
        <v>1531486.98</v>
      </c>
      <c r="E84" s="57" t="n">
        <v>108411.3</v>
      </c>
      <c r="F84" s="283" t="n">
        <v>1855364.86</v>
      </c>
      <c r="G84" s="283" t="n">
        <v>438011.29</v>
      </c>
      <c r="H84" s="283" t="n">
        <v>1855364.86</v>
      </c>
      <c r="I84" s="105" t="n">
        <v>1851200</v>
      </c>
      <c r="J84" s="23" t="n">
        <f aca="false">I84/H84*100</f>
        <v>99.775523397592</v>
      </c>
      <c r="K84" s="23" t="n">
        <f aca="false">G84/F84*100</f>
        <v>23.6078250398684</v>
      </c>
    </row>
    <row r="85" customFormat="false" ht="18.95" hidden="false" customHeight="true" outlineLevel="0" collapsed="false">
      <c r="A85" s="59" t="s">
        <v>177</v>
      </c>
      <c r="B85" s="64" t="s">
        <v>178</v>
      </c>
      <c r="C85" s="245" t="n">
        <v>2755748.99</v>
      </c>
      <c r="D85" s="57" t="n">
        <v>2730014.34</v>
      </c>
      <c r="E85" s="57" t="n">
        <v>237330.19</v>
      </c>
      <c r="F85" s="283" t="n">
        <f aca="false">2719934.97+300</f>
        <v>2720234.97</v>
      </c>
      <c r="G85" s="283" t="n">
        <v>650950.51</v>
      </c>
      <c r="H85" s="283" t="n">
        <f aca="false">2719934.97+300</f>
        <v>2720234.97</v>
      </c>
      <c r="I85" s="105" t="n">
        <f aca="false">2710200+300</f>
        <v>2710500</v>
      </c>
      <c r="J85" s="23" t="n">
        <f aca="false">I85/H85*100</f>
        <v>99.6421276063516</v>
      </c>
      <c r="K85" s="23" t="n">
        <f aca="false">G85/F85*100</f>
        <v>23.9299368318907</v>
      </c>
    </row>
    <row r="86" customFormat="false" ht="21" hidden="false" customHeight="true" outlineLevel="0" collapsed="false">
      <c r="A86" s="59" t="s">
        <v>179</v>
      </c>
      <c r="B86" s="34" t="s">
        <v>180</v>
      </c>
      <c r="C86" s="245" t="n">
        <v>115610.93</v>
      </c>
      <c r="D86" s="57" t="n">
        <v>97824.81</v>
      </c>
      <c r="E86" s="57" t="n">
        <v>7450</v>
      </c>
      <c r="F86" s="283" t="n">
        <v>124244.9</v>
      </c>
      <c r="G86" s="283" t="n">
        <v>21635.13</v>
      </c>
      <c r="H86" s="283" t="n">
        <v>124244.9</v>
      </c>
      <c r="I86" s="105" t="n">
        <v>124100</v>
      </c>
      <c r="J86" s="23" t="n">
        <f aca="false">I86/H86*100</f>
        <v>99.8833754946883</v>
      </c>
      <c r="K86" s="23" t="n">
        <f aca="false">G86/F86*100</f>
        <v>17.4132942277711</v>
      </c>
    </row>
    <row r="87" customFormat="false" ht="18.95" hidden="false" customHeight="true" outlineLevel="0" collapsed="false">
      <c r="A87" s="59" t="s">
        <v>181</v>
      </c>
      <c r="B87" s="63" t="s">
        <v>182</v>
      </c>
      <c r="C87" s="247" t="n">
        <v>257560.55</v>
      </c>
      <c r="D87" s="57" t="n">
        <v>397439.48</v>
      </c>
      <c r="E87" s="57" t="n">
        <v>2186.87</v>
      </c>
      <c r="F87" s="283" t="n">
        <v>295103.4</v>
      </c>
      <c r="G87" s="283" t="n">
        <v>13428.42</v>
      </c>
      <c r="H87" s="283" t="n">
        <v>295103.4</v>
      </c>
      <c r="I87" s="105" t="n">
        <v>294000</v>
      </c>
      <c r="J87" s="23" t="n">
        <f aca="false">I87/H87*100</f>
        <v>99.6260971578098</v>
      </c>
      <c r="K87" s="23" t="n">
        <f aca="false">G87/F87*100</f>
        <v>4.55041182175468</v>
      </c>
    </row>
    <row r="88" customFormat="false" ht="18.95" hidden="false" customHeight="true" outlineLevel="0" collapsed="false">
      <c r="A88" s="65" t="s">
        <v>183</v>
      </c>
      <c r="B88" s="39" t="s">
        <v>184</v>
      </c>
      <c r="C88" s="17" t="n">
        <f aca="false">C89</f>
        <v>321696.66</v>
      </c>
      <c r="D88" s="17" t="n">
        <f aca="false">D89</f>
        <v>294296.21</v>
      </c>
      <c r="E88" s="17" t="n">
        <f aca="false">E89</f>
        <v>25060.19</v>
      </c>
      <c r="F88" s="17" t="n">
        <f aca="false">F89</f>
        <v>334719.21</v>
      </c>
      <c r="G88" s="17" t="n">
        <f aca="false">G89</f>
        <v>47419.77</v>
      </c>
      <c r="H88" s="17" t="n">
        <f aca="false">H89</f>
        <v>339319.21</v>
      </c>
      <c r="I88" s="17" t="n">
        <f aca="false">I89</f>
        <v>338500</v>
      </c>
      <c r="J88" s="23" t="n">
        <f aca="false">I88/H88*100</f>
        <v>99.7585724663216</v>
      </c>
      <c r="K88" s="23" t="n">
        <f aca="false">G88/F88*100</f>
        <v>14.1670297321746</v>
      </c>
    </row>
    <row r="89" customFormat="false" ht="18.95" hidden="false" customHeight="true" outlineLevel="0" collapsed="false">
      <c r="A89" s="59" t="s">
        <v>185</v>
      </c>
      <c r="B89" s="24" t="s">
        <v>186</v>
      </c>
      <c r="C89" s="105" t="n">
        <v>321696.66</v>
      </c>
      <c r="D89" s="57" t="n">
        <v>294296.21</v>
      </c>
      <c r="E89" s="57" t="n">
        <v>25060.19</v>
      </c>
      <c r="F89" s="283" t="n">
        <f aca="false">333219.21+1500</f>
        <v>334719.21</v>
      </c>
      <c r="G89" s="283" t="n">
        <v>47419.77</v>
      </c>
      <c r="H89" s="294" t="n">
        <f aca="false">333219.21+4600+1500</f>
        <v>339319.21</v>
      </c>
      <c r="I89" s="105" t="n">
        <f aca="false">337000+1500</f>
        <v>338500</v>
      </c>
      <c r="J89" s="23" t="n">
        <f aca="false">I89/H89*100</f>
        <v>99.7585724663216</v>
      </c>
      <c r="K89" s="23" t="n">
        <f aca="false">G89/F89*100</f>
        <v>14.1670297321746</v>
      </c>
    </row>
    <row r="90" customFormat="false" ht="18.95" hidden="false" customHeight="true" outlineLevel="0" collapsed="false">
      <c r="A90" s="52" t="s">
        <v>193</v>
      </c>
      <c r="B90" s="47" t="s">
        <v>194</v>
      </c>
      <c r="C90" s="17" t="n">
        <f aca="false">C91+C92+C93+C94+C95</f>
        <v>411845.6</v>
      </c>
      <c r="D90" s="17" t="n">
        <f aca="false">D91+D92+D93+D94+D95</f>
        <v>405125.76</v>
      </c>
      <c r="E90" s="17" t="n">
        <f aca="false">E91+E92+E93+E94+E95</f>
        <v>14769.7</v>
      </c>
      <c r="F90" s="17" t="n">
        <f aca="false">F91+F92+F93+F94+F95</f>
        <v>376366.13</v>
      </c>
      <c r="G90" s="17" t="n">
        <f aca="false">G91+G92+G93+G94+G95</f>
        <v>68743.33</v>
      </c>
      <c r="H90" s="17" t="n">
        <f aca="false">H91+H92+H93+H94+H95</f>
        <v>376366.13</v>
      </c>
      <c r="I90" s="17" t="n">
        <f aca="false">I91+I92+I93+I94+I95</f>
        <v>374600</v>
      </c>
      <c r="J90" s="23" t="n">
        <f aca="false">I90/H90*100</f>
        <v>99.530741514918</v>
      </c>
      <c r="K90" s="23" t="n">
        <f aca="false">G90/F90*100</f>
        <v>18.2650149735844</v>
      </c>
    </row>
    <row r="91" customFormat="false" ht="18.95" hidden="true" customHeight="true" outlineLevel="0" collapsed="false">
      <c r="A91" s="59" t="s">
        <v>195</v>
      </c>
      <c r="B91" s="24" t="s">
        <v>196</v>
      </c>
      <c r="C91" s="56"/>
      <c r="D91" s="57" t="n">
        <v>20886</v>
      </c>
      <c r="E91" s="57" t="n">
        <v>1513.81</v>
      </c>
      <c r="F91" s="105"/>
      <c r="G91" s="105"/>
      <c r="H91" s="105"/>
      <c r="I91" s="105"/>
      <c r="J91" s="23" t="e">
        <f aca="false">I91/H91*100</f>
        <v>#DIV/0!</v>
      </c>
      <c r="K91" s="23" t="e">
        <f aca="false">G91/F91*100</f>
        <v>#DIV/0!</v>
      </c>
    </row>
    <row r="92" customFormat="false" ht="18.95" hidden="false" customHeight="true" outlineLevel="0" collapsed="false">
      <c r="A92" s="59" t="s">
        <v>197</v>
      </c>
      <c r="B92" s="64" t="s">
        <v>198</v>
      </c>
      <c r="C92" s="248" t="n">
        <v>54463.79</v>
      </c>
      <c r="D92" s="57" t="n">
        <v>51249.9</v>
      </c>
      <c r="E92" s="57" t="n">
        <v>4153.95</v>
      </c>
      <c r="F92" s="283" t="n">
        <v>59662.2</v>
      </c>
      <c r="G92" s="283" t="n">
        <v>14608.77</v>
      </c>
      <c r="H92" s="283" t="n">
        <v>59662.2</v>
      </c>
      <c r="I92" s="105" t="n">
        <v>59600</v>
      </c>
      <c r="J92" s="23" t="n">
        <f aca="false">I92/H92*100</f>
        <v>99.8957463854836</v>
      </c>
      <c r="K92" s="23" t="n">
        <f aca="false">G92/F92*100</f>
        <v>24.4858050826151</v>
      </c>
    </row>
    <row r="93" customFormat="false" ht="18.95" hidden="false" customHeight="true" outlineLevel="0" collapsed="false">
      <c r="A93" s="59" t="s">
        <v>199</v>
      </c>
      <c r="B93" s="24" t="s">
        <v>200</v>
      </c>
      <c r="C93" s="248" t="n">
        <v>131235.7</v>
      </c>
      <c r="D93" s="57" t="n">
        <v>111493.5</v>
      </c>
      <c r="E93" s="57" t="n">
        <v>1434.84</v>
      </c>
      <c r="F93" s="283" t="n">
        <v>130744.4</v>
      </c>
      <c r="G93" s="283" t="n">
        <v>16966.46</v>
      </c>
      <c r="H93" s="283" t="n">
        <v>130744.4</v>
      </c>
      <c r="I93" s="105" t="n">
        <v>130000</v>
      </c>
      <c r="J93" s="23" t="n">
        <f aca="false">I93/H93*100</f>
        <v>99.4306448306773</v>
      </c>
      <c r="K93" s="23" t="n">
        <f aca="false">G93/F93*100</f>
        <v>12.9768158330299</v>
      </c>
    </row>
    <row r="94" customFormat="false" ht="18.95" hidden="false" customHeight="true" outlineLevel="0" collapsed="false">
      <c r="A94" s="59" t="s">
        <v>201</v>
      </c>
      <c r="B94" s="55" t="s">
        <v>202</v>
      </c>
      <c r="C94" s="248" t="n">
        <v>135891.41</v>
      </c>
      <c r="D94" s="57" t="n">
        <v>140047.66</v>
      </c>
      <c r="E94" s="57" t="n">
        <v>6084.95</v>
      </c>
      <c r="F94" s="283" t="n">
        <v>96519.49</v>
      </c>
      <c r="G94" s="283" t="n">
        <v>19922.2</v>
      </c>
      <c r="H94" s="283" t="n">
        <v>96519.49</v>
      </c>
      <c r="I94" s="105" t="n">
        <v>96000</v>
      </c>
      <c r="J94" s="23" t="n">
        <f aca="false">I94/H94*100</f>
        <v>99.4617770980763</v>
      </c>
      <c r="K94" s="23" t="n">
        <f aca="false">G94/F94*100</f>
        <v>20.6405980802427</v>
      </c>
    </row>
    <row r="95" customFormat="false" ht="18.95" hidden="false" customHeight="true" outlineLevel="0" collapsed="false">
      <c r="A95" s="59" t="s">
        <v>203</v>
      </c>
      <c r="B95" s="24" t="s">
        <v>204</v>
      </c>
      <c r="C95" s="248" t="n">
        <v>90254.7</v>
      </c>
      <c r="D95" s="57" t="n">
        <v>81448.7</v>
      </c>
      <c r="E95" s="57" t="n">
        <v>1582.15</v>
      </c>
      <c r="F95" s="283" t="n">
        <v>89440.04</v>
      </c>
      <c r="G95" s="283" t="n">
        <v>17245.9</v>
      </c>
      <c r="H95" s="283" t="n">
        <v>89440.04</v>
      </c>
      <c r="I95" s="105" t="n">
        <v>89000</v>
      </c>
      <c r="J95" s="23" t="n">
        <f aca="false">I95/H95*100</f>
        <v>99.5080055867596</v>
      </c>
      <c r="K95" s="23" t="n">
        <f aca="false">G95/F95*100</f>
        <v>19.2820799275135</v>
      </c>
    </row>
    <row r="96" customFormat="false" ht="18.95" hidden="false" customHeight="true" outlineLevel="0" collapsed="false">
      <c r="A96" s="52" t="s">
        <v>205</v>
      </c>
      <c r="B96" s="69" t="s">
        <v>206</v>
      </c>
      <c r="C96" s="29" t="n">
        <f aca="false">SUM(C97:C100)</f>
        <v>59766</v>
      </c>
      <c r="D96" s="17" t="n">
        <f aca="false">SUM(D97:D100)</f>
        <v>92000</v>
      </c>
      <c r="E96" s="17" t="n">
        <f aca="false">SUM(E97:E100)</f>
        <v>0</v>
      </c>
      <c r="F96" s="17" t="n">
        <f aca="false">SUM(F97:F100)</f>
        <v>95266</v>
      </c>
      <c r="G96" s="17" t="n">
        <f aca="false">SUM(G97:G100)</f>
        <v>41615.2</v>
      </c>
      <c r="H96" s="17" t="n">
        <f aca="false">SUM(H97:H100)</f>
        <v>95266</v>
      </c>
      <c r="I96" s="17" t="n">
        <f aca="false">SUM(I97:I100)</f>
        <v>94400</v>
      </c>
      <c r="J96" s="23" t="n">
        <f aca="false">I96/H96*100</f>
        <v>99.0909663468604</v>
      </c>
      <c r="K96" s="23" t="n">
        <f aca="false">G96/F96*100</f>
        <v>43.6831608338757</v>
      </c>
    </row>
    <row r="97" customFormat="false" ht="18.95" hidden="false" customHeight="true" outlineLevel="0" collapsed="false">
      <c r="A97" s="59" t="s">
        <v>207</v>
      </c>
      <c r="B97" s="70" t="s">
        <v>208</v>
      </c>
      <c r="C97" s="105" t="n">
        <v>8000</v>
      </c>
      <c r="D97" s="57" t="n">
        <v>8000</v>
      </c>
      <c r="E97" s="245"/>
      <c r="F97" s="283" t="n">
        <v>8000</v>
      </c>
      <c r="G97" s="283"/>
      <c r="H97" s="283" t="n">
        <v>8000</v>
      </c>
      <c r="I97" s="105" t="n">
        <v>8000</v>
      </c>
      <c r="J97" s="23" t="n">
        <f aca="false">I97/H97*100</f>
        <v>100</v>
      </c>
      <c r="K97" s="23" t="n">
        <f aca="false">G97/F97*100</f>
        <v>0</v>
      </c>
    </row>
    <row r="98" customFormat="false" ht="18.95" hidden="false" customHeight="true" outlineLevel="0" collapsed="false">
      <c r="A98" s="59" t="s">
        <v>273</v>
      </c>
      <c r="B98" s="70" t="s">
        <v>274</v>
      </c>
      <c r="C98" s="105" t="n">
        <v>6466</v>
      </c>
      <c r="D98" s="198"/>
      <c r="E98" s="245"/>
      <c r="F98" s="283" t="n">
        <v>6466</v>
      </c>
      <c r="G98" s="283" t="n">
        <v>1599.2</v>
      </c>
      <c r="H98" s="283" t="n">
        <v>6466</v>
      </c>
      <c r="I98" s="105" t="n">
        <v>6400</v>
      </c>
      <c r="J98" s="23" t="n">
        <f aca="false">I98/H98*100</f>
        <v>98.9792762140427</v>
      </c>
      <c r="K98" s="23" t="n">
        <f aca="false">G98/F98*100</f>
        <v>24.7324466439839</v>
      </c>
    </row>
    <row r="99" customFormat="false" ht="18.95" hidden="false" customHeight="true" outlineLevel="0" collapsed="false">
      <c r="A99" s="59" t="s">
        <v>209</v>
      </c>
      <c r="B99" s="72" t="s">
        <v>210</v>
      </c>
      <c r="C99" s="61" t="n">
        <v>42300</v>
      </c>
      <c r="D99" s="198" t="n">
        <v>84000</v>
      </c>
      <c r="E99" s="245"/>
      <c r="F99" s="283" t="n">
        <v>77800</v>
      </c>
      <c r="G99" s="283" t="n">
        <v>40016</v>
      </c>
      <c r="H99" s="283" t="n">
        <v>77800</v>
      </c>
      <c r="I99" s="105" t="n">
        <v>77000</v>
      </c>
      <c r="J99" s="23" t="n">
        <f aca="false">I99/H99*100</f>
        <v>98.9717223650386</v>
      </c>
      <c r="K99" s="23" t="n">
        <f aca="false">G99/F99*100</f>
        <v>51.4344473007712</v>
      </c>
    </row>
    <row r="100" customFormat="false" ht="18.95" hidden="false" customHeight="true" outlineLevel="0" collapsed="false">
      <c r="A100" s="59" t="s">
        <v>211</v>
      </c>
      <c r="B100" s="72" t="s">
        <v>212</v>
      </c>
      <c r="C100" s="105" t="n">
        <v>3000</v>
      </c>
      <c r="D100" s="105"/>
      <c r="E100" s="105"/>
      <c r="F100" s="283" t="n">
        <v>3000</v>
      </c>
      <c r="G100" s="283"/>
      <c r="H100" s="283" t="n">
        <v>3000</v>
      </c>
      <c r="I100" s="105" t="n">
        <v>3000</v>
      </c>
      <c r="J100" s="23" t="n">
        <f aca="false">I100/H100*100</f>
        <v>100</v>
      </c>
      <c r="K100" s="23" t="n">
        <f aca="false">G100/F100*100</f>
        <v>0</v>
      </c>
    </row>
    <row r="101" customFormat="false" ht="18.95" hidden="false" customHeight="true" outlineLevel="0" collapsed="false">
      <c r="A101" s="73" t="s">
        <v>213</v>
      </c>
      <c r="B101" s="74" t="s">
        <v>214</v>
      </c>
      <c r="C101" s="29" t="n">
        <f aca="false">SUM(C102:C103)</f>
        <v>37576</v>
      </c>
      <c r="D101" s="17" t="n">
        <f aca="false">SUM(D102:D103)</f>
        <v>25576</v>
      </c>
      <c r="E101" s="29" t="n">
        <f aca="false">SUM(E102:E103)</f>
        <v>0</v>
      </c>
      <c r="F101" s="17" t="n">
        <f aca="false">SUM(F102:F103)</f>
        <v>37574.5</v>
      </c>
      <c r="G101" s="17" t="n">
        <f aca="false">SUM(G102:G103)</f>
        <v>3253.23</v>
      </c>
      <c r="H101" s="17" t="n">
        <f aca="false">SUM(H102:H103)</f>
        <v>37574.5</v>
      </c>
      <c r="I101" s="17" t="n">
        <f aca="false">SUM(I102:I103)</f>
        <v>37400</v>
      </c>
      <c r="J101" s="23" t="n">
        <f aca="false">I101/H101*100</f>
        <v>99.5355892959321</v>
      </c>
      <c r="K101" s="23" t="n">
        <f aca="false">G101/F101*100</f>
        <v>8.65807928249211</v>
      </c>
    </row>
    <row r="102" customFormat="false" ht="18.95" hidden="false" customHeight="true" outlineLevel="0" collapsed="false">
      <c r="A102" s="75" t="s">
        <v>215</v>
      </c>
      <c r="B102" s="72" t="s">
        <v>216</v>
      </c>
      <c r="C102" s="105" t="n">
        <v>2976</v>
      </c>
      <c r="D102" s="57" t="n">
        <v>11576</v>
      </c>
      <c r="E102" s="57"/>
      <c r="F102" s="283" t="n">
        <v>2976</v>
      </c>
      <c r="G102" s="283" t="n">
        <v>518.53</v>
      </c>
      <c r="H102" s="105" t="n">
        <v>2976</v>
      </c>
      <c r="I102" s="105" t="n">
        <v>2900</v>
      </c>
      <c r="J102" s="23" t="n">
        <f aca="false">I102/H102*100</f>
        <v>97.4462365591398</v>
      </c>
      <c r="K102" s="23" t="n">
        <f aca="false">G102/F102*100</f>
        <v>17.4237231182796</v>
      </c>
    </row>
    <row r="103" customFormat="false" ht="18.95" hidden="false" customHeight="true" outlineLevel="0" collapsed="false">
      <c r="A103" s="75" t="s">
        <v>217</v>
      </c>
      <c r="B103" s="72" t="s">
        <v>218</v>
      </c>
      <c r="C103" s="105" t="n">
        <v>34600</v>
      </c>
      <c r="D103" s="57" t="n">
        <v>14000</v>
      </c>
      <c r="E103" s="57"/>
      <c r="F103" s="283" t="n">
        <v>34598.5</v>
      </c>
      <c r="G103" s="283" t="n">
        <v>2734.7</v>
      </c>
      <c r="H103" s="283" t="n">
        <v>34598.5</v>
      </c>
      <c r="I103" s="105" t="n">
        <v>34500</v>
      </c>
      <c r="J103" s="23" t="n">
        <f aca="false">I103/H103*100</f>
        <v>99.7153055768314</v>
      </c>
      <c r="K103" s="23" t="n">
        <f aca="false">G103/F103*100</f>
        <v>7.9040998887235</v>
      </c>
    </row>
    <row r="104" customFormat="false" ht="18.95" hidden="false" customHeight="true" outlineLevel="0" collapsed="false">
      <c r="A104" s="65" t="s">
        <v>219</v>
      </c>
      <c r="B104" s="74" t="s">
        <v>220</v>
      </c>
      <c r="C104" s="17" t="n">
        <f aca="false">C105</f>
        <v>366830.9</v>
      </c>
      <c r="D104" s="17" t="n">
        <f aca="false">D105</f>
        <v>327881.2</v>
      </c>
      <c r="E104" s="17" t="n">
        <f aca="false">E105</f>
        <v>27604.51</v>
      </c>
      <c r="F104" s="17" t="n">
        <f aca="false">F105</f>
        <v>366830.9</v>
      </c>
      <c r="G104" s="17" t="n">
        <f aca="false">G105</f>
        <v>86474.63</v>
      </c>
      <c r="H104" s="17" t="n">
        <f aca="false">H105</f>
        <v>366830.9</v>
      </c>
      <c r="I104" s="17" t="n">
        <f aca="false">I105</f>
        <v>366830.9</v>
      </c>
      <c r="J104" s="23" t="n">
        <f aca="false">I104/H104*100</f>
        <v>100</v>
      </c>
      <c r="K104" s="23" t="n">
        <f aca="false">G104/F104*100</f>
        <v>23.5734312458411</v>
      </c>
    </row>
    <row r="105" customFormat="false" ht="21" hidden="false" customHeight="true" outlineLevel="0" collapsed="false">
      <c r="A105" s="54" t="s">
        <v>221</v>
      </c>
      <c r="B105" s="72" t="s">
        <v>222</v>
      </c>
      <c r="C105" s="61" t="n">
        <v>366830.9</v>
      </c>
      <c r="D105" s="58" t="n">
        <v>327881.2</v>
      </c>
      <c r="E105" s="61" t="n">
        <v>27604.51</v>
      </c>
      <c r="F105" s="283" t="n">
        <v>366830.9</v>
      </c>
      <c r="G105" s="283" t="n">
        <v>86474.63</v>
      </c>
      <c r="H105" s="61" t="n">
        <v>366830.9</v>
      </c>
      <c r="I105" s="61" t="n">
        <v>366830.9</v>
      </c>
      <c r="J105" s="23" t="n">
        <f aca="false">I105/H105*100</f>
        <v>100</v>
      </c>
      <c r="K105" s="23" t="n">
        <f aca="false">G105/F105*100</f>
        <v>23.5734312458411</v>
      </c>
    </row>
    <row r="106" customFormat="false" ht="18.95" hidden="false" customHeight="true" outlineLevel="0" collapsed="false">
      <c r="A106" s="59"/>
      <c r="B106" s="47" t="s">
        <v>223</v>
      </c>
      <c r="C106" s="17" t="n">
        <f aca="false">SUM(C56+C64+C66+C69+C76+C81+C83+C88+C90+C96+C101+C104)</f>
        <v>9511854.39</v>
      </c>
      <c r="D106" s="17" t="n">
        <f aca="false">SUM(D56+D64+D66+D69+D76+D81+D83+$A88:$IV88+D90+D96+D101+D104)</f>
        <v>9712387.5</v>
      </c>
      <c r="E106" s="17" t="n">
        <f aca="false">SUM(E56+E64+E66+E69+E76+E81+E83+$A88:$IV88+E90+E96+E101+E104)</f>
        <v>471556.61</v>
      </c>
      <c r="F106" s="17" t="n">
        <f aca="false">SUM(F56+F64+F66+F69+F76+F81+F83+$A88:$IV88+F90+F96+F101+F104)</f>
        <v>11206674.82</v>
      </c>
      <c r="G106" s="17" t="n">
        <f aca="false">SUM(G56+G64+G66+G69+G76+G81+G83+$A88:$IV88+G90+G96+G101+G104)</f>
        <v>1946057.97</v>
      </c>
      <c r="H106" s="17" t="n">
        <f aca="false">SUM(H56+H64+H66+H69+H76+H81+H83+$A88:$IV88+H90+H96+H101+H104)</f>
        <v>11262979.82</v>
      </c>
      <c r="I106" s="17" t="n">
        <f aca="false">SUM(I56+I64+I66+I69+I76+I81+I83+$A88:$IV88+I90+I96+I101+I104)</f>
        <v>11145739.9</v>
      </c>
      <c r="J106" s="23" t="n">
        <f aca="false">I106/H106*100</f>
        <v>98.9590683649116</v>
      </c>
      <c r="K106" s="23" t="n">
        <f aca="false">G106/F106*100</f>
        <v>17.3651685380124</v>
      </c>
    </row>
    <row r="107" customFormat="false" ht="18.95" hidden="false" customHeight="true" outlineLevel="0" collapsed="false">
      <c r="A107" s="59"/>
      <c r="B107" s="24" t="s">
        <v>224</v>
      </c>
      <c r="C107" s="76" t="n">
        <f aca="false">C54-C106</f>
        <v>-124386.700000001</v>
      </c>
      <c r="D107" s="76" t="n">
        <f aca="false">D54-D106</f>
        <v>-125416.999999998</v>
      </c>
      <c r="E107" s="76" t="n">
        <f aca="false">E54-E106</f>
        <v>122617.92</v>
      </c>
      <c r="F107" s="76" t="n">
        <f aca="false">F54-F106</f>
        <v>-1587849.69000001</v>
      </c>
      <c r="G107" s="76" t="n">
        <f aca="false">G54-G106</f>
        <v>-788794.44</v>
      </c>
      <c r="H107" s="76" t="n">
        <f aca="false">H54-H106</f>
        <v>-1601538.69000001</v>
      </c>
      <c r="I107" s="76" t="n">
        <f aca="false">I54-I106</f>
        <v>-1484365.18</v>
      </c>
      <c r="J107" s="77"/>
      <c r="K107" s="78"/>
    </row>
    <row r="108" customFormat="false" ht="18.95" hidden="false" customHeight="true" outlineLevel="0" collapsed="false">
      <c r="A108" s="9" t="s">
        <v>225</v>
      </c>
      <c r="B108" s="5" t="s">
        <v>226</v>
      </c>
      <c r="C108" s="17"/>
      <c r="D108" s="79"/>
      <c r="E108" s="79"/>
      <c r="F108" s="80"/>
      <c r="G108" s="80"/>
      <c r="H108" s="80"/>
      <c r="I108" s="80"/>
      <c r="J108" s="77"/>
      <c r="K108" s="78"/>
    </row>
    <row r="109" customFormat="false" ht="22.7" hidden="true" customHeight="true" outlineLevel="0" collapsed="false">
      <c r="A109" s="83" t="s">
        <v>227</v>
      </c>
      <c r="B109" s="34" t="s">
        <v>228</v>
      </c>
      <c r="C109" s="61" t="n">
        <f aca="false">C112-C116+C124</f>
        <v>124386.7</v>
      </c>
      <c r="D109" s="61" t="n">
        <f aca="false">D112-D116+D124</f>
        <v>125417</v>
      </c>
      <c r="E109" s="117" t="n">
        <f aca="false">E112-E116+E124+E126</f>
        <v>-447187.76</v>
      </c>
      <c r="F109" s="67" t="n">
        <f aca="false">F112-F116+F124</f>
        <v>124386.7</v>
      </c>
      <c r="G109" s="117" t="n">
        <f aca="false">G112-G116+G124+G126</f>
        <v>-300000</v>
      </c>
      <c r="H109" s="67" t="n">
        <f aca="false">H112-H116+H124</f>
        <v>124386.7</v>
      </c>
      <c r="I109" s="67" t="n">
        <f aca="false">I112-I116+I124</f>
        <v>124386.7</v>
      </c>
      <c r="J109" s="118"/>
      <c r="K109" s="78"/>
    </row>
    <row r="110" customFormat="false" ht="18.95" hidden="false" customHeight="true" outlineLevel="0" collapsed="false">
      <c r="A110" s="83" t="s">
        <v>229</v>
      </c>
      <c r="B110" s="86" t="s">
        <v>230</v>
      </c>
      <c r="C110" s="61" t="n">
        <f aca="false">C113-C117</f>
        <v>124386.7</v>
      </c>
      <c r="D110" s="61" t="n">
        <f aca="false">D113-D117</f>
        <v>132555</v>
      </c>
      <c r="E110" s="61" t="n">
        <f aca="false">E113-E117</f>
        <v>-450000</v>
      </c>
      <c r="F110" s="61" t="n">
        <f aca="false">F113-F117</f>
        <v>124386.7</v>
      </c>
      <c r="G110" s="61" t="n">
        <f aca="false">G113-G117</f>
        <v>-450000</v>
      </c>
      <c r="H110" s="61" t="n">
        <f aca="false">H113-H117</f>
        <v>124386.7</v>
      </c>
      <c r="I110" s="61" t="n">
        <f aca="false">I113-I117</f>
        <v>124386.7</v>
      </c>
      <c r="J110" s="119"/>
      <c r="K110" s="78"/>
    </row>
    <row r="111" customFormat="false" ht="36.95" hidden="true" customHeight="true" outlineLevel="0" collapsed="false">
      <c r="A111" s="83" t="s">
        <v>231</v>
      </c>
      <c r="B111" s="86" t="s">
        <v>232</v>
      </c>
      <c r="C111" s="61" t="n">
        <f aca="false">C114-C118</f>
        <v>0</v>
      </c>
      <c r="D111" s="61" t="n">
        <f aca="false">D114-D118</f>
        <v>-7138</v>
      </c>
      <c r="E111" s="61" t="n">
        <f aca="false">E114-E118</f>
        <v>-1189.66</v>
      </c>
      <c r="F111" s="61" t="n">
        <f aca="false">F114-F118</f>
        <v>0</v>
      </c>
      <c r="G111" s="117" t="n">
        <f aca="false">G114-G118</f>
        <v>0</v>
      </c>
      <c r="H111" s="61" t="n">
        <f aca="false">H114-H118</f>
        <v>0</v>
      </c>
      <c r="I111" s="61" t="n">
        <f aca="false">I114-I118</f>
        <v>0</v>
      </c>
      <c r="J111" s="119"/>
      <c r="K111" s="78"/>
    </row>
    <row r="112" customFormat="false" ht="18.95" hidden="false" customHeight="true" outlineLevel="0" collapsed="false">
      <c r="A112" s="83"/>
      <c r="B112" s="88" t="s">
        <v>233</v>
      </c>
      <c r="C112" s="89" t="n">
        <f aca="false">C113+C114</f>
        <v>2340315.7</v>
      </c>
      <c r="D112" s="89" t="n">
        <f aca="false">D113+D114</f>
        <v>2711013.1</v>
      </c>
      <c r="E112" s="89" t="n">
        <f aca="false">E113+E114</f>
        <v>0</v>
      </c>
      <c r="F112" s="89" t="n">
        <f aca="false">F113+F114</f>
        <v>2340315.7</v>
      </c>
      <c r="G112" s="89" t="n">
        <f aca="false">G113+G114</f>
        <v>250000</v>
      </c>
      <c r="H112" s="89" t="n">
        <f aca="false">H113+H114</f>
        <v>2340315.7</v>
      </c>
      <c r="I112" s="89" t="n">
        <f aca="false">I113+I114</f>
        <v>2340315.7</v>
      </c>
      <c r="J112" s="119"/>
      <c r="K112" s="78"/>
    </row>
    <row r="113" customFormat="false" ht="36.95" hidden="false" customHeight="true" outlineLevel="0" collapsed="false">
      <c r="A113" s="83" t="s">
        <v>234</v>
      </c>
      <c r="B113" s="86" t="s">
        <v>235</v>
      </c>
      <c r="C113" s="61" t="n">
        <v>2340315.7</v>
      </c>
      <c r="D113" s="58" t="n">
        <v>2711013.1</v>
      </c>
      <c r="E113" s="121"/>
      <c r="F113" s="61" t="n">
        <v>2340315.7</v>
      </c>
      <c r="G113" s="117" t="n">
        <v>250000</v>
      </c>
      <c r="H113" s="61" t="n">
        <v>2340315.7</v>
      </c>
      <c r="I113" s="61" t="n">
        <v>2340315.7</v>
      </c>
      <c r="J113" s="119"/>
      <c r="K113" s="78"/>
    </row>
    <row r="114" customFormat="false" ht="36.95" hidden="true" customHeight="true" outlineLevel="0" collapsed="false">
      <c r="A114" s="83" t="s">
        <v>236</v>
      </c>
      <c r="B114" s="86" t="s">
        <v>237</v>
      </c>
      <c r="C114" s="61"/>
      <c r="D114" s="61" t="n">
        <f aca="false">D115</f>
        <v>0</v>
      </c>
      <c r="E114" s="61" t="n">
        <f aca="false">E115</f>
        <v>0</v>
      </c>
      <c r="F114" s="61" t="n">
        <f aca="false">F115</f>
        <v>0</v>
      </c>
      <c r="G114" s="117" t="n">
        <f aca="false">G115</f>
        <v>0</v>
      </c>
      <c r="H114" s="61" t="n">
        <f aca="false">H115</f>
        <v>0</v>
      </c>
      <c r="I114" s="61" t="n">
        <f aca="false">I115</f>
        <v>0</v>
      </c>
      <c r="J114" s="119"/>
      <c r="K114" s="78"/>
    </row>
    <row r="115" customFormat="false" ht="36.95" hidden="true" customHeight="true" outlineLevel="0" collapsed="false">
      <c r="A115" s="83" t="s">
        <v>238</v>
      </c>
      <c r="B115" s="86" t="s">
        <v>239</v>
      </c>
      <c r="C115" s="61"/>
      <c r="D115" s="61"/>
      <c r="E115" s="61"/>
      <c r="F115" s="61"/>
      <c r="G115" s="117"/>
      <c r="H115" s="61"/>
      <c r="I115" s="61"/>
      <c r="J115" s="119"/>
      <c r="K115" s="78"/>
    </row>
    <row r="116" customFormat="false" ht="18.95" hidden="false" customHeight="true" outlineLevel="0" collapsed="false">
      <c r="A116" s="83"/>
      <c r="B116" s="88" t="s">
        <v>240</v>
      </c>
      <c r="C116" s="89" t="n">
        <f aca="false">C117+C118</f>
        <v>2215929</v>
      </c>
      <c r="D116" s="89" t="n">
        <f aca="false">D117+D118</f>
        <v>2585596.1</v>
      </c>
      <c r="E116" s="89" t="n">
        <f aca="false">E117+E118</f>
        <v>451189.66</v>
      </c>
      <c r="F116" s="89" t="n">
        <f aca="false">F117+F118</f>
        <v>2215929</v>
      </c>
      <c r="G116" s="120" t="n">
        <f aca="false">G117+G118</f>
        <v>700000</v>
      </c>
      <c r="H116" s="89" t="n">
        <f aca="false">H117+H118</f>
        <v>2215929</v>
      </c>
      <c r="I116" s="89" t="n">
        <f aca="false">I117+I118</f>
        <v>2215929</v>
      </c>
      <c r="J116" s="119"/>
      <c r="K116" s="78"/>
    </row>
    <row r="117" customFormat="false" ht="37.5" hidden="false" customHeight="false" outlineLevel="0" collapsed="false">
      <c r="A117" s="83" t="s">
        <v>241</v>
      </c>
      <c r="B117" s="86" t="s">
        <v>242</v>
      </c>
      <c r="C117" s="61" t="n">
        <v>2215929</v>
      </c>
      <c r="D117" s="58" t="n">
        <v>2578458.1</v>
      </c>
      <c r="E117" s="121" t="n">
        <v>450000</v>
      </c>
      <c r="F117" s="61" t="n">
        <v>2215929</v>
      </c>
      <c r="G117" s="117" t="n">
        <v>700000</v>
      </c>
      <c r="H117" s="61" t="n">
        <v>2215929</v>
      </c>
      <c r="I117" s="61" t="n">
        <v>2215929</v>
      </c>
      <c r="J117" s="119"/>
      <c r="K117" s="78"/>
    </row>
    <row r="118" customFormat="false" ht="55.5" hidden="true" customHeight="true" outlineLevel="0" collapsed="false">
      <c r="A118" s="83" t="s">
        <v>243</v>
      </c>
      <c r="B118" s="86" t="s">
        <v>244</v>
      </c>
      <c r="C118" s="61" t="n">
        <f aca="false">C119</f>
        <v>0</v>
      </c>
      <c r="D118" s="61" t="n">
        <v>7138</v>
      </c>
      <c r="E118" s="121" t="n">
        <v>1189.66</v>
      </c>
      <c r="F118" s="61" t="n">
        <f aca="false">F119</f>
        <v>0</v>
      </c>
      <c r="G118" s="117" t="n">
        <f aca="false">G119</f>
        <v>0</v>
      </c>
      <c r="H118" s="61" t="n">
        <f aca="false">H119</f>
        <v>0</v>
      </c>
      <c r="I118" s="61" t="n">
        <f aca="false">I119</f>
        <v>0</v>
      </c>
      <c r="J118" s="119"/>
      <c r="K118" s="78"/>
    </row>
    <row r="119" customFormat="false" ht="56.25" hidden="true" customHeight="true" outlineLevel="0" collapsed="false">
      <c r="A119" s="83" t="s">
        <v>245</v>
      </c>
      <c r="B119" s="86" t="s">
        <v>246</v>
      </c>
      <c r="C119" s="61"/>
      <c r="D119" s="61" t="n">
        <v>7138</v>
      </c>
      <c r="E119" s="121" t="n">
        <v>1189.66</v>
      </c>
      <c r="F119" s="61"/>
      <c r="G119" s="117"/>
      <c r="H119" s="61"/>
      <c r="I119" s="61"/>
      <c r="J119" s="119"/>
      <c r="K119" s="78"/>
    </row>
    <row r="120" customFormat="false" ht="21" hidden="false" customHeight="true" outlineLevel="0" collapsed="false">
      <c r="A120" s="83" t="s">
        <v>247</v>
      </c>
      <c r="B120" s="86" t="s">
        <v>248</v>
      </c>
      <c r="C120" s="61" t="n">
        <v>121678.49</v>
      </c>
      <c r="D120" s="58" t="n">
        <v>97213.86</v>
      </c>
      <c r="E120" s="61"/>
      <c r="F120" s="61" t="n">
        <v>121678.49</v>
      </c>
      <c r="G120" s="117"/>
      <c r="H120" s="61" t="n">
        <v>121678.49</v>
      </c>
      <c r="I120" s="61" t="n">
        <v>121678.49</v>
      </c>
      <c r="J120" s="119"/>
      <c r="K120" s="78"/>
    </row>
    <row r="121" customFormat="false" ht="93.75" hidden="true" customHeight="false" outlineLevel="0" collapsed="false">
      <c r="A121" s="83" t="s">
        <v>249</v>
      </c>
      <c r="B121" s="86" t="s">
        <v>250</v>
      </c>
      <c r="C121" s="61" t="n">
        <v>97213.86</v>
      </c>
      <c r="D121" s="61" t="n">
        <v>239062.38</v>
      </c>
      <c r="E121" s="61"/>
      <c r="F121" s="61" t="n">
        <v>97213.86</v>
      </c>
      <c r="G121" s="117"/>
      <c r="H121" s="61" t="n">
        <v>97213.86</v>
      </c>
      <c r="I121" s="61" t="n">
        <v>97213.86</v>
      </c>
      <c r="J121" s="119"/>
      <c r="K121" s="78"/>
    </row>
    <row r="122" customFormat="false" ht="38.25" hidden="false" customHeight="true" outlineLevel="0" collapsed="false">
      <c r="A122" s="83" t="s">
        <v>251</v>
      </c>
      <c r="B122" s="86" t="s">
        <v>252</v>
      </c>
      <c r="C122" s="61" t="n">
        <v>121678.49</v>
      </c>
      <c r="D122" s="58" t="n">
        <v>97213.86</v>
      </c>
      <c r="E122" s="61"/>
      <c r="F122" s="61" t="n">
        <v>121678.49</v>
      </c>
      <c r="G122" s="117"/>
      <c r="H122" s="61" t="n">
        <v>121678.49</v>
      </c>
      <c r="I122" s="61" t="n">
        <v>121678.49</v>
      </c>
      <c r="J122" s="119"/>
      <c r="K122" s="78"/>
    </row>
    <row r="123" customFormat="false" ht="56.25" hidden="true" customHeight="false" outlineLevel="0" collapsed="false">
      <c r="A123" s="83" t="s">
        <v>253</v>
      </c>
      <c r="B123" s="86" t="s">
        <v>254</v>
      </c>
      <c r="C123" s="61" t="n">
        <v>97213.86</v>
      </c>
      <c r="D123" s="61" t="n">
        <v>239062.38</v>
      </c>
      <c r="E123" s="61"/>
      <c r="F123" s="61" t="n">
        <v>115049.3</v>
      </c>
      <c r="G123" s="117"/>
      <c r="H123" s="61" t="n">
        <v>115049.3</v>
      </c>
      <c r="I123" s="61" t="n">
        <v>115049.3</v>
      </c>
      <c r="J123" s="119"/>
      <c r="K123" s="78"/>
    </row>
    <row r="124" customFormat="false" ht="41.25" hidden="true" customHeight="true" outlineLevel="0" collapsed="false">
      <c r="A124" s="83" t="s">
        <v>255</v>
      </c>
      <c r="B124" s="32" t="s">
        <v>256</v>
      </c>
      <c r="C124" s="67"/>
      <c r="D124" s="61"/>
      <c r="E124" s="121" t="n">
        <v>4001.9</v>
      </c>
      <c r="F124" s="61"/>
      <c r="G124" s="117"/>
      <c r="H124" s="61"/>
      <c r="I124" s="61"/>
      <c r="J124" s="119"/>
      <c r="K124" s="78"/>
    </row>
    <row r="125" customFormat="false" ht="41.25" hidden="true" customHeight="true" outlineLevel="0" collapsed="false">
      <c r="A125" s="83" t="s">
        <v>257</v>
      </c>
      <c r="B125" s="32" t="s">
        <v>258</v>
      </c>
      <c r="C125" s="67"/>
      <c r="D125" s="67"/>
      <c r="E125" s="61"/>
      <c r="F125" s="61"/>
      <c r="G125" s="117"/>
      <c r="H125" s="61"/>
      <c r="I125" s="61"/>
      <c r="J125" s="119"/>
      <c r="K125" s="78"/>
    </row>
    <row r="126" customFormat="false" ht="41.25" hidden="false" customHeight="true" outlineLevel="0" collapsed="false">
      <c r="A126" s="83" t="s">
        <v>275</v>
      </c>
      <c r="B126" s="32" t="s">
        <v>276</v>
      </c>
      <c r="C126" s="67"/>
      <c r="D126" s="67"/>
      <c r="E126" s="61"/>
      <c r="F126" s="61"/>
      <c r="G126" s="117" t="n">
        <v>150000</v>
      </c>
      <c r="H126" s="61"/>
      <c r="I126" s="61"/>
      <c r="J126" s="119"/>
      <c r="K126" s="78"/>
    </row>
    <row r="127" customFormat="false" ht="18.75" hidden="false" customHeight="false" outlineLevel="0" collapsed="false">
      <c r="A127" s="83" t="s">
        <v>259</v>
      </c>
      <c r="B127" s="32" t="s">
        <v>260</v>
      </c>
      <c r="C127" s="61" t="n">
        <f aca="false">C129-C128</f>
        <v>0</v>
      </c>
      <c r="D127" s="61" t="n">
        <f aca="false">D129-D128</f>
        <v>0</v>
      </c>
      <c r="E127" s="61" t="n">
        <f aca="false">E129-E128</f>
        <v>324569.84</v>
      </c>
      <c r="F127" s="61" t="n">
        <f aca="false">F129-F128</f>
        <v>1463462.99000001</v>
      </c>
      <c r="G127" s="61" t="n">
        <f aca="false">G129-G128</f>
        <v>1088794.44</v>
      </c>
      <c r="H127" s="61" t="n">
        <f aca="false">H129-H128</f>
        <v>1477151.99000001</v>
      </c>
      <c r="I127" s="61" t="n">
        <f aca="false">I129-I128</f>
        <v>1359978.48</v>
      </c>
      <c r="J127" s="119"/>
      <c r="K127" s="78"/>
    </row>
    <row r="128" customFormat="false" ht="18.75" hidden="false" customHeight="false" outlineLevel="0" collapsed="false">
      <c r="A128" s="83" t="s">
        <v>261</v>
      </c>
      <c r="B128" s="32" t="s">
        <v>262</v>
      </c>
      <c r="C128" s="61" t="n">
        <f aca="false">C54+C112+C120+C124</f>
        <v>11849461.88</v>
      </c>
      <c r="D128" s="61" t="n">
        <f aca="false">D54+D112+D120+D124</f>
        <v>12395197.46</v>
      </c>
      <c r="E128" s="121" t="n">
        <v>606206.45</v>
      </c>
      <c r="F128" s="61" t="n">
        <f aca="false">F54+F112+F120+F124</f>
        <v>12080819.32</v>
      </c>
      <c r="G128" s="61" t="n">
        <v>2571871.91</v>
      </c>
      <c r="H128" s="61" t="n">
        <f aca="false">H54+H112+H120+H124</f>
        <v>12123435.32</v>
      </c>
      <c r="I128" s="61" t="n">
        <f aca="false">I54+I112+I120+I124</f>
        <v>12123368.91</v>
      </c>
      <c r="J128" s="119"/>
      <c r="K128" s="78"/>
    </row>
    <row r="129" customFormat="false" ht="37.5" hidden="false" customHeight="true" outlineLevel="0" collapsed="false">
      <c r="A129" s="83" t="s">
        <v>263</v>
      </c>
      <c r="B129" s="32" t="s">
        <v>264</v>
      </c>
      <c r="C129" s="61" t="n">
        <f aca="false">C106+C116+C122</f>
        <v>11849461.88</v>
      </c>
      <c r="D129" s="61" t="n">
        <f aca="false">D106+D116+D122</f>
        <v>12395197.46</v>
      </c>
      <c r="E129" s="121" t="n">
        <v>930776.29</v>
      </c>
      <c r="F129" s="61" t="n">
        <f aca="false">F106+F116+F122</f>
        <v>13544282.31</v>
      </c>
      <c r="G129" s="61" t="n">
        <v>3660666.35</v>
      </c>
      <c r="H129" s="61" t="n">
        <f aca="false">H106+H116+H122</f>
        <v>13600587.31</v>
      </c>
      <c r="I129" s="61" t="n">
        <f aca="false">I106+I116+I122</f>
        <v>13483347.39</v>
      </c>
      <c r="J129" s="119"/>
      <c r="K129" s="78"/>
    </row>
    <row r="130" customFormat="false" ht="22.7" hidden="false" customHeight="true" outlineLevel="0" collapsed="false">
      <c r="A130" s="33" t="s">
        <v>265</v>
      </c>
      <c r="B130" s="33"/>
      <c r="C130" s="76" t="n">
        <f aca="false">C127+C112-C116+C124</f>
        <v>124386.7</v>
      </c>
      <c r="D130" s="76" t="n">
        <f aca="false">D127+D112-D116+D124</f>
        <v>125417</v>
      </c>
      <c r="E130" s="76" t="n">
        <f aca="false">E127+E112-E116+E124</f>
        <v>-122617.92</v>
      </c>
      <c r="F130" s="76" t="n">
        <f aca="false">F127+F112-F116+F124</f>
        <v>1587849.69000001</v>
      </c>
      <c r="G130" s="76" t="n">
        <f aca="false">G127+G112-G116+G124+G126</f>
        <v>788794.44</v>
      </c>
      <c r="H130" s="76" t="n">
        <f aca="false">H127+H112-H116+H124</f>
        <v>1601538.69000001</v>
      </c>
      <c r="I130" s="76" t="n">
        <f aca="false">I127+I112-I116+I124</f>
        <v>1484365.18</v>
      </c>
      <c r="J130" s="119"/>
      <c r="K130" s="78"/>
    </row>
    <row r="131" customFormat="false" ht="0.95" hidden="false" customHeight="true" outlineLevel="0" collapsed="false">
      <c r="F131" s="2"/>
    </row>
    <row r="132" customFormat="false" ht="18.95" hidden="false" customHeight="true" outlineLevel="0" collapsed="false">
      <c r="A132" s="92"/>
      <c r="F132" s="2"/>
    </row>
    <row r="133" customFormat="false" ht="18.95" hidden="false" customHeight="true" outlineLevel="0" collapsed="false">
      <c r="F133" s="2"/>
      <c r="G133" s="123"/>
      <c r="H133" s="123"/>
      <c r="I133" s="123"/>
    </row>
    <row r="134" customFormat="false" ht="18.95" hidden="false" customHeight="true" outlineLevel="0" collapsed="false">
      <c r="F134" s="2"/>
    </row>
    <row r="135" customFormat="false" ht="18.95" hidden="false" customHeight="true" outlineLevel="0" collapsed="false">
      <c r="F135" s="2"/>
    </row>
    <row r="136" customFormat="false" ht="18.95" hidden="false" customHeight="true" outlineLevel="0" collapsed="false">
      <c r="F136" s="2"/>
    </row>
    <row r="137" customFormat="false" ht="18.95" hidden="false" customHeight="true" outlineLevel="0" collapsed="false">
      <c r="F137" s="2"/>
    </row>
    <row r="138" customFormat="false" ht="18.95" hidden="false" customHeight="true" outlineLevel="0" collapsed="false">
      <c r="F138" s="2"/>
    </row>
    <row r="139" customFormat="false" ht="18.95" hidden="false" customHeight="true" outlineLevel="0" collapsed="false">
      <c r="F139" s="2"/>
    </row>
    <row r="140" customFormat="false" ht="18.95" hidden="false" customHeight="true" outlineLevel="0" collapsed="false">
      <c r="F140" s="2"/>
    </row>
    <row r="141" customFormat="false" ht="18.95" hidden="false" customHeight="true" outlineLevel="0" collapsed="false">
      <c r="F141" s="2"/>
    </row>
    <row r="142" customFormat="false" ht="18.95" hidden="false" customHeight="true" outlineLevel="0" collapsed="false">
      <c r="F142" s="2"/>
    </row>
    <row r="143" customFormat="false" ht="18.95" hidden="false" customHeight="true" outlineLevel="0" collapsed="false">
      <c r="F143" s="2"/>
    </row>
    <row r="144" customFormat="false" ht="18.95" hidden="false" customHeight="true" outlineLevel="0" collapsed="false">
      <c r="D144" s="94"/>
      <c r="F144" s="95"/>
    </row>
    <row r="145" customFormat="false" ht="18.95" hidden="false" customHeight="true" outlineLevel="0" collapsed="false">
      <c r="D145" s="94"/>
      <c r="F145" s="95"/>
    </row>
    <row r="146" customFormat="false" ht="18.95" hidden="false" customHeight="true" outlineLevel="0" collapsed="false">
      <c r="D146" s="94"/>
      <c r="F146" s="95"/>
    </row>
    <row r="147" customFormat="false" ht="18.95" hidden="false" customHeight="true" outlineLevel="0" collapsed="false">
      <c r="D147" s="94"/>
      <c r="F147" s="95"/>
    </row>
    <row r="148" customFormat="false" ht="18.95" hidden="false" customHeight="true" outlineLevel="0" collapsed="false">
      <c r="D148" s="94"/>
      <c r="F148" s="95"/>
    </row>
    <row r="149" customFormat="false" ht="18.95" hidden="false" customHeight="true" outlineLevel="0" collapsed="false">
      <c r="D149" s="94"/>
      <c r="F149" s="95"/>
    </row>
    <row r="150" customFormat="false" ht="18.95" hidden="false" customHeight="true" outlineLevel="0" collapsed="false">
      <c r="D150" s="94"/>
      <c r="F150" s="95"/>
    </row>
    <row r="151" customFormat="false" ht="18.95" hidden="false" customHeight="true" outlineLevel="0" collapsed="false">
      <c r="D151" s="94"/>
      <c r="F151" s="95"/>
    </row>
    <row r="152" customFormat="false" ht="18.95" hidden="false" customHeight="true" outlineLevel="0" collapsed="false">
      <c r="D152" s="94"/>
      <c r="F152" s="95"/>
    </row>
    <row r="153" customFormat="false" ht="18.95" hidden="false" customHeight="true" outlineLevel="0" collapsed="false">
      <c r="D153" s="96"/>
      <c r="F153" s="97"/>
    </row>
    <row r="154" customFormat="false" ht="18.95" hidden="false" customHeight="true" outlineLevel="0" collapsed="false">
      <c r="D154" s="94"/>
      <c r="F154" s="95"/>
    </row>
    <row r="155" customFormat="false" ht="18.95" hidden="false" customHeight="true" outlineLevel="0" collapsed="false">
      <c r="D155" s="94"/>
      <c r="F155" s="95"/>
    </row>
    <row r="156" customFormat="false" ht="18.95" hidden="false" customHeight="true" outlineLevel="0" collapsed="false">
      <c r="D156" s="94"/>
      <c r="F156" s="95"/>
    </row>
    <row r="157" customFormat="false" ht="18.95" hidden="false" customHeight="true" outlineLevel="0" collapsed="false">
      <c r="D157" s="94"/>
      <c r="F157" s="95"/>
    </row>
    <row r="158" customFormat="false" ht="18.95" hidden="false" customHeight="true" outlineLevel="0" collapsed="false">
      <c r="D158" s="94"/>
      <c r="F158" s="95"/>
    </row>
    <row r="159" customFormat="false" ht="18.95" hidden="false" customHeight="true" outlineLevel="0" collapsed="false">
      <c r="D159" s="94"/>
      <c r="F159" s="95"/>
    </row>
    <row r="160" customFormat="false" ht="18.95" hidden="false" customHeight="true" outlineLevel="0" collapsed="false">
      <c r="F160" s="2"/>
    </row>
    <row r="161" customFormat="false" ht="18.95" hidden="false" customHeight="true" outlineLevel="0" collapsed="false">
      <c r="F161" s="2"/>
    </row>
    <row r="162" customFormat="false" ht="18.95" hidden="false" customHeight="true" outlineLevel="0" collapsed="false">
      <c r="F162" s="2"/>
    </row>
    <row r="163" customFormat="false" ht="18.95" hidden="false" customHeight="true" outlineLevel="0" collapsed="false">
      <c r="F163" s="2"/>
    </row>
    <row r="164" customFormat="false" ht="18.95" hidden="false" customHeight="true" outlineLevel="0" collapsed="false">
      <c r="F164" s="2"/>
    </row>
    <row r="165" customFormat="false" ht="18.95" hidden="false" customHeight="true" outlineLevel="0" collapsed="false">
      <c r="F165" s="2"/>
    </row>
    <row r="166" customFormat="false" ht="18.95" hidden="false" customHeight="true" outlineLevel="0" collapsed="false">
      <c r="F166" s="2"/>
    </row>
    <row r="167" customFormat="false" ht="18.95" hidden="false" customHeight="true" outlineLevel="0" collapsed="false">
      <c r="F167" s="2"/>
    </row>
    <row r="168" customFormat="false" ht="18.95" hidden="false" customHeight="true" outlineLevel="0" collapsed="false">
      <c r="F168" s="2"/>
    </row>
    <row r="169" customFormat="false" ht="18.95" hidden="false" customHeight="true" outlineLevel="0" collapsed="false">
      <c r="F169" s="2"/>
    </row>
    <row r="170" customFormat="false" ht="18.95" hidden="false" customHeight="true" outlineLevel="0" collapsed="false">
      <c r="F170" s="2"/>
    </row>
    <row r="171" customFormat="false" ht="18.95" hidden="false" customHeight="true" outlineLevel="0" collapsed="false">
      <c r="F171" s="2"/>
    </row>
    <row r="172" customFormat="false" ht="18.95" hidden="false" customHeight="true" outlineLevel="0" collapsed="false">
      <c r="F172" s="2"/>
    </row>
    <row r="173" customFormat="false" ht="18.95" hidden="false" customHeight="true" outlineLevel="0" collapsed="false">
      <c r="F173" s="2"/>
    </row>
    <row r="174" customFormat="false" ht="18.95" hidden="false" customHeight="true" outlineLevel="0" collapsed="false">
      <c r="F174" s="2"/>
    </row>
    <row r="175" customFormat="false" ht="18.95" hidden="false" customHeight="true" outlineLevel="0" collapsed="false">
      <c r="F175" s="2"/>
    </row>
    <row r="176" customFormat="false" ht="18.95" hidden="false" customHeight="true" outlineLevel="0" collapsed="false">
      <c r="F176" s="2"/>
    </row>
    <row r="177" customFormat="false" ht="18.95" hidden="false" customHeight="true" outlineLevel="0" collapsed="false">
      <c r="F177" s="2"/>
    </row>
    <row r="178" customFormat="false" ht="18.95" hidden="false" customHeight="true" outlineLevel="0" collapsed="false">
      <c r="F178" s="2"/>
    </row>
    <row r="179" customFormat="false" ht="18.95" hidden="false" customHeight="true" outlineLevel="0" collapsed="false">
      <c r="F179" s="2"/>
    </row>
    <row r="180" customFormat="false" ht="18.95" hidden="false" customHeight="true" outlineLevel="0" collapsed="false">
      <c r="F180" s="2"/>
    </row>
    <row r="181" customFormat="false" ht="18.95" hidden="false" customHeight="true" outlineLevel="0" collapsed="false">
      <c r="F181" s="2"/>
    </row>
    <row r="182" customFormat="false" ht="18.95" hidden="false" customHeight="true" outlineLevel="0" collapsed="false">
      <c r="F182" s="2"/>
    </row>
    <row r="183" customFormat="false" ht="18.95" hidden="false" customHeight="true" outlineLevel="0" collapsed="false">
      <c r="F183" s="2"/>
    </row>
    <row r="184" customFormat="false" ht="18.95" hidden="false" customHeight="true" outlineLevel="0" collapsed="false">
      <c r="F184" s="2"/>
    </row>
    <row r="185" customFormat="false" ht="18.95" hidden="false" customHeight="true" outlineLevel="0" collapsed="false">
      <c r="F185" s="2"/>
    </row>
    <row r="186" customFormat="false" ht="18.95" hidden="false" customHeight="true" outlineLevel="0" collapsed="false">
      <c r="F186" s="2"/>
    </row>
    <row r="187" customFormat="false" ht="18.95" hidden="false" customHeight="true" outlineLevel="0" collapsed="false">
      <c r="F187" s="2"/>
    </row>
    <row r="188" customFormat="false" ht="18.95" hidden="false" customHeight="true" outlineLevel="0" collapsed="false">
      <c r="F188" s="2"/>
    </row>
    <row r="189" customFormat="false" ht="18.95" hidden="false" customHeight="true" outlineLevel="0" collapsed="false">
      <c r="F189" s="2"/>
    </row>
    <row r="190" customFormat="false" ht="18.95" hidden="false" customHeight="true" outlineLevel="0" collapsed="false">
      <c r="F190" s="2"/>
    </row>
    <row r="191" customFormat="false" ht="18.95" hidden="false" customHeight="true" outlineLevel="0" collapsed="false">
      <c r="F191" s="2"/>
    </row>
    <row r="192" customFormat="false" ht="18.95" hidden="false" customHeight="true" outlineLevel="0" collapsed="false">
      <c r="F192" s="2"/>
    </row>
    <row r="193" customFormat="false" ht="18.95" hidden="false" customHeight="true" outlineLevel="0" collapsed="false">
      <c r="F193" s="2"/>
    </row>
    <row r="194" customFormat="false" ht="18.95" hidden="false" customHeight="true" outlineLevel="0" collapsed="false">
      <c r="F194" s="2"/>
    </row>
    <row r="195" customFormat="false" ht="18.95" hidden="false" customHeight="true" outlineLevel="0" collapsed="false">
      <c r="F195" s="2"/>
    </row>
    <row r="196" customFormat="false" ht="18.95" hidden="false" customHeight="true" outlineLevel="0" collapsed="false">
      <c r="F196" s="2"/>
    </row>
    <row r="197" customFormat="false" ht="18.95" hidden="false" customHeight="true" outlineLevel="0" collapsed="false">
      <c r="F197" s="2"/>
    </row>
    <row r="198" customFormat="false" ht="18.95" hidden="false" customHeight="true" outlineLevel="0" collapsed="false">
      <c r="F198" s="2"/>
    </row>
    <row r="199" customFormat="false" ht="18.95" hidden="false" customHeight="true" outlineLevel="0" collapsed="false">
      <c r="F199" s="2"/>
    </row>
    <row r="200" customFormat="false" ht="18.95" hidden="false" customHeight="true" outlineLevel="0" collapsed="false">
      <c r="F200" s="2"/>
    </row>
    <row r="201" customFormat="false" ht="18.95" hidden="false" customHeight="true" outlineLevel="0" collapsed="false">
      <c r="F201" s="2"/>
    </row>
    <row r="202" customFormat="false" ht="18.95" hidden="false" customHeight="true" outlineLevel="0" collapsed="false">
      <c r="F202" s="2"/>
    </row>
    <row r="203" customFormat="false" ht="18.95" hidden="false" customHeight="true" outlineLevel="0" collapsed="false">
      <c r="F203" s="2"/>
    </row>
    <row r="204" customFormat="false" ht="18.95" hidden="false" customHeight="true" outlineLevel="0" collapsed="false">
      <c r="F204" s="2"/>
    </row>
    <row r="205" customFormat="false" ht="18.95" hidden="false" customHeight="true" outlineLevel="0" collapsed="false">
      <c r="F205" s="2"/>
    </row>
    <row r="206" customFormat="false" ht="18.95" hidden="false" customHeight="true" outlineLevel="0" collapsed="false">
      <c r="F206" s="2"/>
    </row>
    <row r="207" customFormat="false" ht="18.95" hidden="false" customHeight="true" outlineLevel="0" collapsed="false">
      <c r="F207" s="2"/>
    </row>
    <row r="208" customFormat="false" ht="18.95" hidden="false" customHeight="true" outlineLevel="0" collapsed="false">
      <c r="F208" s="2"/>
    </row>
    <row r="209" customFormat="false" ht="18.95" hidden="false" customHeight="true" outlineLevel="0" collapsed="false">
      <c r="F209" s="2"/>
    </row>
    <row r="210" customFormat="false" ht="18.95" hidden="false" customHeight="true" outlineLevel="0" collapsed="false">
      <c r="F210" s="2"/>
    </row>
    <row r="211" customFormat="false" ht="18.95" hidden="false" customHeight="true" outlineLevel="0" collapsed="false">
      <c r="F211" s="2"/>
    </row>
    <row r="212" customFormat="false" ht="18.95" hidden="false" customHeight="true" outlineLevel="0" collapsed="false">
      <c r="F212" s="2"/>
    </row>
    <row r="213" customFormat="false" ht="18.95" hidden="false" customHeight="true" outlineLevel="0" collapsed="false">
      <c r="F213" s="2"/>
    </row>
    <row r="214" customFormat="false" ht="18.95" hidden="false" customHeight="true" outlineLevel="0" collapsed="false">
      <c r="F214" s="2"/>
    </row>
    <row r="215" customFormat="false" ht="18.95" hidden="false" customHeight="true" outlineLevel="0" collapsed="false">
      <c r="F215" s="2"/>
    </row>
    <row r="216" customFormat="false" ht="18.95" hidden="false" customHeight="true" outlineLevel="0" collapsed="false">
      <c r="F216" s="2"/>
    </row>
    <row r="217" customFormat="false" ht="18.95" hidden="false" customHeight="true" outlineLevel="0" collapsed="false">
      <c r="F217" s="2"/>
    </row>
    <row r="218" customFormat="false" ht="18.95" hidden="false" customHeight="true" outlineLevel="0" collapsed="false">
      <c r="F218" s="2"/>
    </row>
    <row r="219" customFormat="false" ht="18.95" hidden="false" customHeight="true" outlineLevel="0" collapsed="false">
      <c r="F219" s="2"/>
    </row>
    <row r="220" customFormat="false" ht="18.95" hidden="false" customHeight="true" outlineLevel="0" collapsed="false">
      <c r="F220" s="2"/>
    </row>
    <row r="221" customFormat="false" ht="18.95" hidden="false" customHeight="true" outlineLevel="0" collapsed="false">
      <c r="F221" s="2"/>
    </row>
    <row r="222" customFormat="false" ht="18.95" hidden="false" customHeight="true" outlineLevel="0" collapsed="false">
      <c r="F222" s="2"/>
    </row>
    <row r="223" customFormat="false" ht="18.95" hidden="false" customHeight="true" outlineLevel="0" collapsed="false">
      <c r="F223" s="2"/>
    </row>
    <row r="224" customFormat="false" ht="18.95" hidden="false" customHeight="true" outlineLevel="0" collapsed="false">
      <c r="F224" s="2"/>
    </row>
    <row r="225" customFormat="false" ht="18.95" hidden="false" customHeight="true" outlineLevel="0" collapsed="false">
      <c r="F225" s="2"/>
    </row>
    <row r="226" customFormat="false" ht="18.95" hidden="false" customHeight="true" outlineLevel="0" collapsed="false">
      <c r="F226" s="2"/>
    </row>
    <row r="227" customFormat="false" ht="18.95" hidden="false" customHeight="true" outlineLevel="0" collapsed="false">
      <c r="F227" s="2"/>
    </row>
    <row r="228" customFormat="false" ht="18.95" hidden="false" customHeight="true" outlineLevel="0" collapsed="false">
      <c r="F228" s="2"/>
    </row>
    <row r="229" customFormat="false" ht="18.95" hidden="false" customHeight="true" outlineLevel="0" collapsed="false">
      <c r="F229" s="2"/>
    </row>
    <row r="230" customFormat="false" ht="18.95" hidden="false" customHeight="true" outlineLevel="0" collapsed="false">
      <c r="F230" s="2"/>
    </row>
    <row r="231" customFormat="false" ht="18.95" hidden="false" customHeight="true" outlineLevel="0" collapsed="false">
      <c r="F231" s="2"/>
    </row>
    <row r="232" customFormat="false" ht="18.95" hidden="false" customHeight="true" outlineLevel="0" collapsed="false">
      <c r="F232" s="2"/>
    </row>
    <row r="233" customFormat="false" ht="18.95" hidden="false" customHeight="true" outlineLevel="0" collapsed="false">
      <c r="F233" s="2"/>
    </row>
    <row r="234" customFormat="false" ht="18.95" hidden="false" customHeight="true" outlineLevel="0" collapsed="false">
      <c r="F234" s="2"/>
    </row>
    <row r="235" customFormat="false" ht="18.95" hidden="false" customHeight="true" outlineLevel="0" collapsed="false">
      <c r="F235" s="2"/>
    </row>
    <row r="236" customFormat="false" ht="18.95" hidden="false" customHeight="true" outlineLevel="0" collapsed="false">
      <c r="F236" s="2"/>
    </row>
    <row r="237" customFormat="false" ht="18.95" hidden="false" customHeight="true" outlineLevel="0" collapsed="false">
      <c r="F237" s="2"/>
    </row>
    <row r="238" customFormat="false" ht="18.95" hidden="false" customHeight="true" outlineLevel="0" collapsed="false">
      <c r="F238" s="2"/>
    </row>
    <row r="239" customFormat="false" ht="18.95" hidden="false" customHeight="true" outlineLevel="0" collapsed="false">
      <c r="F239" s="2"/>
    </row>
    <row r="240" customFormat="false" ht="18.95" hidden="false" customHeight="true" outlineLevel="0" collapsed="false">
      <c r="F240" s="2"/>
    </row>
    <row r="241" customFormat="false" ht="18.95" hidden="false" customHeight="true" outlineLevel="0" collapsed="false">
      <c r="F241" s="2"/>
    </row>
    <row r="242" customFormat="false" ht="18.95" hidden="false" customHeight="true" outlineLevel="0" collapsed="false">
      <c r="F242" s="2"/>
    </row>
    <row r="243" customFormat="false" ht="18.95" hidden="false" customHeight="true" outlineLevel="0" collapsed="false">
      <c r="F243" s="2"/>
    </row>
    <row r="244" customFormat="false" ht="18.95" hidden="false" customHeight="true" outlineLevel="0" collapsed="false">
      <c r="F244" s="2"/>
    </row>
    <row r="245" customFormat="false" ht="18.95" hidden="false" customHeight="true" outlineLevel="0" collapsed="false">
      <c r="F245" s="2"/>
    </row>
    <row r="246" customFormat="false" ht="18.95" hidden="false" customHeight="true" outlineLevel="0" collapsed="false">
      <c r="F246" s="2"/>
    </row>
    <row r="247" customFormat="false" ht="18.95" hidden="false" customHeight="true" outlineLevel="0" collapsed="false">
      <c r="F247" s="2"/>
    </row>
    <row r="248" customFormat="false" ht="18.95" hidden="false" customHeight="true" outlineLevel="0" collapsed="false">
      <c r="F248" s="2"/>
    </row>
    <row r="249" customFormat="false" ht="18.95" hidden="false" customHeight="true" outlineLevel="0" collapsed="false">
      <c r="F249" s="2"/>
    </row>
    <row r="250" customFormat="false" ht="18.95" hidden="false" customHeight="true" outlineLevel="0" collapsed="false">
      <c r="F250" s="2"/>
    </row>
    <row r="251" customFormat="false" ht="18.95" hidden="false" customHeight="true" outlineLevel="0" collapsed="false">
      <c r="F251" s="2"/>
    </row>
    <row r="252" customFormat="false" ht="18.95" hidden="false" customHeight="true" outlineLevel="0" collapsed="false">
      <c r="F252" s="2"/>
    </row>
    <row r="253" customFormat="false" ht="18.95" hidden="false" customHeight="true" outlineLevel="0" collapsed="false">
      <c r="F253" s="2"/>
    </row>
    <row r="254" customFormat="false" ht="18.95" hidden="false" customHeight="true" outlineLevel="0" collapsed="false">
      <c r="F254" s="2"/>
    </row>
    <row r="255" customFormat="false" ht="18.95" hidden="false" customHeight="true" outlineLevel="0" collapsed="false">
      <c r="F255" s="2"/>
    </row>
    <row r="256" customFormat="false" ht="18.95" hidden="false" customHeight="true" outlineLevel="0" collapsed="false">
      <c r="F256" s="2"/>
    </row>
    <row r="257" customFormat="false" ht="18.95" hidden="false" customHeight="true" outlineLevel="0" collapsed="false">
      <c r="F257" s="2"/>
    </row>
    <row r="258" customFormat="false" ht="18.95" hidden="false" customHeight="true" outlineLevel="0" collapsed="false">
      <c r="F258" s="2"/>
    </row>
    <row r="259" customFormat="false" ht="18.95" hidden="false" customHeight="true" outlineLevel="0" collapsed="false">
      <c r="F259" s="2"/>
    </row>
    <row r="260" customFormat="false" ht="18.95" hidden="false" customHeight="true" outlineLevel="0" collapsed="false">
      <c r="F260" s="2"/>
    </row>
    <row r="261" customFormat="false" ht="18.95" hidden="false" customHeight="true" outlineLevel="0" collapsed="false">
      <c r="F261" s="2"/>
    </row>
    <row r="262" customFormat="false" ht="18.95" hidden="false" customHeight="true" outlineLevel="0" collapsed="false">
      <c r="F262" s="2"/>
    </row>
    <row r="263" customFormat="false" ht="18.95" hidden="false" customHeight="true" outlineLevel="0" collapsed="false">
      <c r="F263" s="2"/>
    </row>
    <row r="264" customFormat="false" ht="18.95" hidden="false" customHeight="true" outlineLevel="0" collapsed="false">
      <c r="F264" s="2"/>
    </row>
    <row r="265" customFormat="false" ht="18.95" hidden="false" customHeight="true" outlineLevel="0" collapsed="false">
      <c r="F265" s="2"/>
    </row>
    <row r="266" customFormat="false" ht="18.95" hidden="false" customHeight="true" outlineLevel="0" collapsed="false">
      <c r="F266" s="2"/>
    </row>
    <row r="267" customFormat="false" ht="18.95" hidden="false" customHeight="true" outlineLevel="0" collapsed="false">
      <c r="F267" s="2"/>
    </row>
    <row r="268" customFormat="false" ht="18.95" hidden="false" customHeight="true" outlineLevel="0" collapsed="false">
      <c r="F268" s="2"/>
    </row>
    <row r="269" customFormat="false" ht="18.95" hidden="false" customHeight="true" outlineLevel="0" collapsed="false">
      <c r="F269" s="2"/>
    </row>
    <row r="270" customFormat="false" ht="18.95" hidden="false" customHeight="true" outlineLevel="0" collapsed="false">
      <c r="F270" s="2"/>
    </row>
    <row r="271" customFormat="false" ht="18.95" hidden="false" customHeight="true" outlineLevel="0" collapsed="false">
      <c r="F271" s="2"/>
    </row>
    <row r="272" customFormat="false" ht="18.95" hidden="false" customHeight="true" outlineLevel="0" collapsed="false">
      <c r="F272" s="2"/>
    </row>
    <row r="273" customFormat="false" ht="18.95" hidden="false" customHeight="true" outlineLevel="0" collapsed="false">
      <c r="F273" s="2"/>
    </row>
    <row r="274" customFormat="false" ht="18.95" hidden="false" customHeight="true" outlineLevel="0" collapsed="false">
      <c r="F274" s="2"/>
    </row>
    <row r="275" customFormat="false" ht="18.95" hidden="false" customHeight="true" outlineLevel="0" collapsed="false">
      <c r="F275" s="2"/>
    </row>
    <row r="276" customFormat="false" ht="18.95" hidden="false" customHeight="true" outlineLevel="0" collapsed="false">
      <c r="F276" s="2"/>
    </row>
    <row r="277" customFormat="false" ht="18.95" hidden="false" customHeight="true" outlineLevel="0" collapsed="false">
      <c r="F277" s="2"/>
    </row>
    <row r="278" customFormat="false" ht="18.95" hidden="false" customHeight="true" outlineLevel="0" collapsed="false">
      <c r="F278" s="2"/>
    </row>
    <row r="279" customFormat="false" ht="18.95" hidden="false" customHeight="true" outlineLevel="0" collapsed="false">
      <c r="F279" s="2"/>
    </row>
    <row r="280" customFormat="false" ht="18.95" hidden="false" customHeight="true" outlineLevel="0" collapsed="false">
      <c r="F280" s="2"/>
    </row>
    <row r="281" customFormat="false" ht="18.95" hidden="false" customHeight="true" outlineLevel="0" collapsed="false">
      <c r="F281" s="2"/>
    </row>
    <row r="282" customFormat="false" ht="18.95" hidden="false" customHeight="true" outlineLevel="0" collapsed="false">
      <c r="F282" s="2"/>
    </row>
    <row r="283" customFormat="false" ht="18.95" hidden="false" customHeight="true" outlineLevel="0" collapsed="false">
      <c r="F283" s="2"/>
    </row>
    <row r="284" customFormat="false" ht="18.95" hidden="false" customHeight="true" outlineLevel="0" collapsed="false">
      <c r="F284" s="2"/>
    </row>
    <row r="285" customFormat="false" ht="18.95" hidden="false" customHeight="true" outlineLevel="0" collapsed="false">
      <c r="F285" s="2"/>
    </row>
    <row r="286" customFormat="false" ht="18.95" hidden="false" customHeight="true" outlineLevel="0" collapsed="false">
      <c r="F286" s="2"/>
    </row>
    <row r="287" customFormat="false" ht="18.95" hidden="false" customHeight="true" outlineLevel="0" collapsed="false">
      <c r="F287" s="2"/>
    </row>
    <row r="288" customFormat="false" ht="18.95" hidden="false" customHeight="true" outlineLevel="0" collapsed="false">
      <c r="F288" s="2"/>
    </row>
    <row r="289" customFormat="false" ht="18.95" hidden="false" customHeight="true" outlineLevel="0" collapsed="false">
      <c r="F289" s="2"/>
    </row>
    <row r="290" customFormat="false" ht="18.95" hidden="false" customHeight="true" outlineLevel="0" collapsed="false">
      <c r="F290" s="2"/>
    </row>
    <row r="291" customFormat="false" ht="18.95" hidden="false" customHeight="true" outlineLevel="0" collapsed="false">
      <c r="F291" s="2"/>
    </row>
    <row r="292" customFormat="false" ht="18.95" hidden="false" customHeight="true" outlineLevel="0" collapsed="false">
      <c r="F292" s="2"/>
    </row>
    <row r="293" customFormat="false" ht="18.95" hidden="false" customHeight="true" outlineLevel="0" collapsed="false">
      <c r="F293" s="2"/>
    </row>
    <row r="294" customFormat="false" ht="18.95" hidden="false" customHeight="true" outlineLevel="0" collapsed="false">
      <c r="F294" s="2"/>
    </row>
    <row r="295" customFormat="false" ht="18.95" hidden="false" customHeight="true" outlineLevel="0" collapsed="false">
      <c r="F295" s="2"/>
    </row>
    <row r="296" customFormat="false" ht="18.75" hidden="false" customHeight="false" outlineLevel="0" collapsed="false">
      <c r="F296" s="2"/>
    </row>
    <row r="297" customFormat="false" ht="18.75" hidden="false" customHeight="false" outlineLevel="0" collapsed="false">
      <c r="F297" s="2"/>
    </row>
    <row r="298" customFormat="false" ht="18.75" hidden="false" customHeight="false" outlineLevel="0" collapsed="false">
      <c r="F298" s="2"/>
    </row>
    <row r="299" customFormat="false" ht="18.75" hidden="false" customHeight="false" outlineLevel="0" collapsed="false">
      <c r="F299" s="2"/>
    </row>
    <row r="300" customFormat="false" ht="18.75" hidden="false" customHeight="false" outlineLevel="0" collapsed="false">
      <c r="F300" s="2"/>
    </row>
    <row r="301" customFormat="false" ht="18.75" hidden="false" customHeight="false" outlineLevel="0" collapsed="false">
      <c r="F301" s="2"/>
    </row>
    <row r="302" customFormat="false" ht="18.75" hidden="false" customHeight="false" outlineLevel="0" collapsed="false">
      <c r="F302" s="2"/>
    </row>
    <row r="303" customFormat="false" ht="18.75" hidden="false" customHeight="false" outlineLevel="0" collapsed="false">
      <c r="F303" s="2"/>
    </row>
    <row r="304" customFormat="false" ht="18.75" hidden="false" customHeight="false" outlineLevel="0" collapsed="false">
      <c r="F304" s="2"/>
    </row>
    <row r="305" customFormat="false" ht="18.75" hidden="false" customHeight="false" outlineLevel="0" collapsed="false">
      <c r="F305" s="2"/>
    </row>
    <row r="306" customFormat="false" ht="18.75" hidden="false" customHeight="false" outlineLevel="0" collapsed="false">
      <c r="F306" s="2"/>
    </row>
    <row r="307" customFormat="false" ht="18.75" hidden="false" customHeight="false" outlineLevel="0" collapsed="false">
      <c r="F307" s="2"/>
    </row>
    <row r="308" customFormat="false" ht="18.75" hidden="false" customHeight="false" outlineLevel="0" collapsed="false">
      <c r="F308" s="2"/>
    </row>
    <row r="309" customFormat="false" ht="18.75" hidden="false" customHeight="false" outlineLevel="0" collapsed="false">
      <c r="F309" s="2"/>
    </row>
    <row r="310" customFormat="false" ht="18.75" hidden="false" customHeight="false" outlineLevel="0" collapsed="false">
      <c r="F310" s="2"/>
    </row>
    <row r="311" customFormat="false" ht="18.75" hidden="false" customHeight="false" outlineLevel="0" collapsed="false">
      <c r="F311" s="2"/>
    </row>
    <row r="312" customFormat="false" ht="18.75" hidden="false" customHeight="false" outlineLevel="0" collapsed="false">
      <c r="F312" s="2"/>
    </row>
    <row r="313" customFormat="false" ht="18.75" hidden="false" customHeight="false" outlineLevel="0" collapsed="false">
      <c r="F313" s="2"/>
    </row>
    <row r="314" customFormat="false" ht="18.75" hidden="false" customHeight="false" outlineLevel="0" collapsed="false">
      <c r="F314" s="2"/>
    </row>
    <row r="315" customFormat="false" ht="18.75" hidden="false" customHeight="false" outlineLevel="0" collapsed="false">
      <c r="F315" s="2"/>
    </row>
    <row r="316" customFormat="false" ht="18.75" hidden="false" customHeight="false" outlineLevel="0" collapsed="false">
      <c r="F316" s="2"/>
    </row>
    <row r="317" customFormat="false" ht="18.75" hidden="false" customHeight="false" outlineLevel="0" collapsed="false">
      <c r="F317" s="2"/>
    </row>
    <row r="318" customFormat="false" ht="18.75" hidden="false" customHeight="false" outlineLevel="0" collapsed="false">
      <c r="F318" s="2"/>
    </row>
    <row r="319" customFormat="false" ht="18.75" hidden="false" customHeight="false" outlineLevel="0" collapsed="false">
      <c r="F319" s="2"/>
    </row>
    <row r="320" customFormat="false" ht="18.75" hidden="false" customHeight="false" outlineLevel="0" collapsed="false">
      <c r="F320" s="2"/>
    </row>
    <row r="321" customFormat="false" ht="18.75" hidden="false" customHeight="false" outlineLevel="0" collapsed="false">
      <c r="F321" s="2"/>
    </row>
    <row r="322" customFormat="false" ht="18.75" hidden="false" customHeight="false" outlineLevel="0" collapsed="false">
      <c r="F322" s="2"/>
    </row>
    <row r="323" customFormat="false" ht="18.75" hidden="false" customHeight="false" outlineLevel="0" collapsed="false">
      <c r="F323" s="2"/>
    </row>
    <row r="324" customFormat="false" ht="18.75" hidden="false" customHeight="false" outlineLevel="0" collapsed="false">
      <c r="F324" s="2"/>
    </row>
    <row r="325" customFormat="false" ht="18.75" hidden="false" customHeight="false" outlineLevel="0" collapsed="false">
      <c r="F325" s="2"/>
    </row>
    <row r="326" customFormat="false" ht="18.75" hidden="false" customHeight="false" outlineLevel="0" collapsed="false">
      <c r="F326" s="2"/>
    </row>
    <row r="327" customFormat="false" ht="18.75" hidden="false" customHeight="false" outlineLevel="0" collapsed="false">
      <c r="F327" s="2"/>
    </row>
    <row r="328" customFormat="false" ht="18.75" hidden="false" customHeight="false" outlineLevel="0" collapsed="false">
      <c r="F328" s="2"/>
    </row>
    <row r="329" customFormat="false" ht="18.75" hidden="false" customHeight="false" outlineLevel="0" collapsed="false">
      <c r="F329" s="2"/>
    </row>
    <row r="330" customFormat="false" ht="18.75" hidden="false" customHeight="false" outlineLevel="0" collapsed="false">
      <c r="F330" s="2"/>
    </row>
    <row r="331" customFormat="false" ht="18.75" hidden="false" customHeight="false" outlineLevel="0" collapsed="false">
      <c r="F331" s="2"/>
    </row>
    <row r="332" customFormat="false" ht="18.75" hidden="false" customHeight="false" outlineLevel="0" collapsed="false">
      <c r="F332" s="2"/>
    </row>
    <row r="333" customFormat="false" ht="18.75" hidden="false" customHeight="false" outlineLevel="0" collapsed="false">
      <c r="F333" s="2"/>
    </row>
    <row r="334" customFormat="false" ht="18.75" hidden="false" customHeight="false" outlineLevel="0" collapsed="false">
      <c r="F334" s="2"/>
    </row>
    <row r="335" customFormat="false" ht="18.75" hidden="false" customHeight="false" outlineLevel="0" collapsed="false">
      <c r="F335" s="2"/>
    </row>
    <row r="336" customFormat="false" ht="18.75" hidden="false" customHeight="false" outlineLevel="0" collapsed="false">
      <c r="F336" s="2"/>
    </row>
    <row r="337" customFormat="false" ht="18.75" hidden="false" customHeight="false" outlineLevel="0" collapsed="false">
      <c r="F337" s="2"/>
    </row>
    <row r="338" customFormat="false" ht="18.75" hidden="false" customHeight="false" outlineLevel="0" collapsed="false">
      <c r="F338" s="2"/>
    </row>
    <row r="339" customFormat="false" ht="18.75" hidden="false" customHeight="false" outlineLevel="0" collapsed="false">
      <c r="F339" s="2"/>
    </row>
    <row r="340" customFormat="false" ht="18.75" hidden="false" customHeight="false" outlineLevel="0" collapsed="false">
      <c r="F340" s="2"/>
    </row>
    <row r="341" customFormat="false" ht="18.75" hidden="false" customHeight="false" outlineLevel="0" collapsed="false">
      <c r="F341" s="2"/>
    </row>
    <row r="342" customFormat="false" ht="18.75" hidden="false" customHeight="false" outlineLevel="0" collapsed="false">
      <c r="F342" s="2"/>
    </row>
    <row r="343" customFormat="false" ht="18.75" hidden="false" customHeight="false" outlineLevel="0" collapsed="false">
      <c r="F343" s="2"/>
    </row>
    <row r="344" customFormat="false" ht="18.75" hidden="false" customHeight="false" outlineLevel="0" collapsed="false">
      <c r="F344" s="2"/>
    </row>
    <row r="345" customFormat="false" ht="18.75" hidden="false" customHeight="false" outlineLevel="0" collapsed="false">
      <c r="F345" s="2"/>
    </row>
    <row r="346" customFormat="false" ht="18.75" hidden="false" customHeight="false" outlineLevel="0" collapsed="false">
      <c r="F346" s="2"/>
    </row>
    <row r="347" customFormat="false" ht="18.75" hidden="false" customHeight="false" outlineLevel="0" collapsed="false">
      <c r="F347" s="2"/>
    </row>
    <row r="348" customFormat="false" ht="18.75" hidden="false" customHeight="false" outlineLevel="0" collapsed="false">
      <c r="F348" s="2"/>
    </row>
    <row r="349" customFormat="false" ht="18.75" hidden="false" customHeight="false" outlineLevel="0" collapsed="false">
      <c r="F349" s="2"/>
    </row>
    <row r="350" customFormat="false" ht="18.75" hidden="false" customHeight="false" outlineLevel="0" collapsed="false">
      <c r="F350" s="2"/>
    </row>
    <row r="351" customFormat="false" ht="18.75" hidden="false" customHeight="false" outlineLevel="0" collapsed="false">
      <c r="F351" s="2"/>
    </row>
    <row r="352" customFormat="false" ht="18.75" hidden="false" customHeight="false" outlineLevel="0" collapsed="false">
      <c r="F352" s="2"/>
    </row>
    <row r="353" customFormat="false" ht="18.75" hidden="false" customHeight="false" outlineLevel="0" collapsed="false">
      <c r="F353" s="2"/>
    </row>
    <row r="354" customFormat="false" ht="18.75" hidden="false" customHeight="false" outlineLevel="0" collapsed="false">
      <c r="F354" s="2"/>
    </row>
    <row r="355" customFormat="false" ht="18.75" hidden="false" customHeight="false" outlineLevel="0" collapsed="false">
      <c r="F355" s="2"/>
    </row>
    <row r="356" customFormat="false" ht="18.75" hidden="false" customHeight="false" outlineLevel="0" collapsed="false">
      <c r="F356" s="2"/>
    </row>
    <row r="357" customFormat="false" ht="18.75" hidden="false" customHeight="false" outlineLevel="0" collapsed="false">
      <c r="F357" s="2"/>
    </row>
    <row r="358" customFormat="false" ht="18.75" hidden="false" customHeight="false" outlineLevel="0" collapsed="false">
      <c r="F358" s="2"/>
    </row>
    <row r="359" customFormat="false" ht="18.75" hidden="false" customHeight="false" outlineLevel="0" collapsed="false">
      <c r="F359" s="2"/>
    </row>
    <row r="360" customFormat="false" ht="18.75" hidden="false" customHeight="false" outlineLevel="0" collapsed="false">
      <c r="F360" s="2"/>
    </row>
    <row r="361" customFormat="false" ht="18.75" hidden="false" customHeight="false" outlineLevel="0" collapsed="false">
      <c r="F361" s="2"/>
    </row>
    <row r="362" customFormat="false" ht="18.75" hidden="false" customHeight="false" outlineLevel="0" collapsed="false">
      <c r="F362" s="2"/>
    </row>
    <row r="363" customFormat="false" ht="18.75" hidden="false" customHeight="false" outlineLevel="0" collapsed="false">
      <c r="F363" s="2"/>
    </row>
    <row r="364" customFormat="false" ht="18.75" hidden="false" customHeight="false" outlineLevel="0" collapsed="false">
      <c r="F364" s="2"/>
    </row>
    <row r="365" customFormat="false" ht="18.75" hidden="false" customHeight="false" outlineLevel="0" collapsed="false">
      <c r="F365" s="2"/>
    </row>
    <row r="366" customFormat="false" ht="18.75" hidden="false" customHeight="false" outlineLevel="0" collapsed="false">
      <c r="F366" s="2"/>
    </row>
    <row r="367" customFormat="false" ht="18.75" hidden="false" customHeight="false" outlineLevel="0" collapsed="false">
      <c r="F367" s="2"/>
    </row>
    <row r="368" customFormat="false" ht="18.75" hidden="false" customHeight="false" outlineLevel="0" collapsed="false">
      <c r="F368" s="2"/>
    </row>
    <row r="369" customFormat="false" ht="18.75" hidden="false" customHeight="false" outlineLevel="0" collapsed="false">
      <c r="F369" s="2"/>
    </row>
    <row r="370" customFormat="false" ht="18.75" hidden="false" customHeight="false" outlineLevel="0" collapsed="false">
      <c r="F370" s="2"/>
    </row>
    <row r="371" customFormat="false" ht="18.75" hidden="false" customHeight="false" outlineLevel="0" collapsed="false">
      <c r="F371" s="2"/>
    </row>
    <row r="372" customFormat="false" ht="18.75" hidden="false" customHeight="false" outlineLevel="0" collapsed="false">
      <c r="F372" s="2"/>
    </row>
    <row r="373" customFormat="false" ht="18.75" hidden="false" customHeight="false" outlineLevel="0" collapsed="false">
      <c r="F373" s="2"/>
    </row>
    <row r="374" customFormat="false" ht="18.75" hidden="false" customHeight="false" outlineLevel="0" collapsed="false">
      <c r="F374" s="2"/>
    </row>
    <row r="375" customFormat="false" ht="18.75" hidden="false" customHeight="false" outlineLevel="0" collapsed="false">
      <c r="F375" s="2"/>
    </row>
    <row r="376" customFormat="false" ht="18.75" hidden="false" customHeight="false" outlineLevel="0" collapsed="false">
      <c r="F376" s="2"/>
    </row>
    <row r="377" customFormat="false" ht="18.75" hidden="false" customHeight="false" outlineLevel="0" collapsed="false">
      <c r="F377" s="2"/>
    </row>
    <row r="378" customFormat="false" ht="18.75" hidden="false" customHeight="false" outlineLevel="0" collapsed="false">
      <c r="F378" s="2"/>
    </row>
    <row r="379" customFormat="false" ht="18.75" hidden="false" customHeight="false" outlineLevel="0" collapsed="false">
      <c r="F379" s="2"/>
    </row>
    <row r="380" customFormat="false" ht="18.75" hidden="false" customHeight="false" outlineLevel="0" collapsed="false">
      <c r="F380" s="2"/>
    </row>
    <row r="381" customFormat="false" ht="18.75" hidden="false" customHeight="false" outlineLevel="0" collapsed="false">
      <c r="F381" s="2"/>
    </row>
    <row r="382" customFormat="false" ht="18.75" hidden="false" customHeight="false" outlineLevel="0" collapsed="false">
      <c r="F382" s="2"/>
    </row>
    <row r="383" customFormat="false" ht="18.75" hidden="false" customHeight="false" outlineLevel="0" collapsed="false">
      <c r="F383" s="2"/>
    </row>
    <row r="384" customFormat="false" ht="18.75" hidden="false" customHeight="false" outlineLevel="0" collapsed="false">
      <c r="F384" s="2"/>
    </row>
    <row r="385" customFormat="false" ht="18.75" hidden="false" customHeight="false" outlineLevel="0" collapsed="false">
      <c r="F385" s="2"/>
    </row>
    <row r="386" customFormat="false" ht="18.75" hidden="false" customHeight="false" outlineLevel="0" collapsed="false">
      <c r="F386" s="2"/>
    </row>
    <row r="387" customFormat="false" ht="18.75" hidden="false" customHeight="false" outlineLevel="0" collapsed="false">
      <c r="F387" s="2"/>
    </row>
    <row r="388" customFormat="false" ht="18.75" hidden="false" customHeight="false" outlineLevel="0" collapsed="false">
      <c r="F388" s="2"/>
    </row>
    <row r="389" customFormat="false" ht="18.75" hidden="false" customHeight="false" outlineLevel="0" collapsed="false">
      <c r="F389" s="2"/>
    </row>
    <row r="390" customFormat="false" ht="18.75" hidden="false" customHeight="false" outlineLevel="0" collapsed="false">
      <c r="F390" s="2"/>
    </row>
    <row r="391" customFormat="false" ht="18.75" hidden="false" customHeight="false" outlineLevel="0" collapsed="false">
      <c r="F391" s="2"/>
    </row>
    <row r="392" customFormat="false" ht="18.75" hidden="false" customHeight="false" outlineLevel="0" collapsed="false">
      <c r="F392" s="2"/>
    </row>
    <row r="393" customFormat="false" ht="18.75" hidden="false" customHeight="false" outlineLevel="0" collapsed="false">
      <c r="F393" s="2"/>
    </row>
    <row r="394" customFormat="false" ht="18.75" hidden="false" customHeight="false" outlineLevel="0" collapsed="false">
      <c r="F394" s="2"/>
    </row>
    <row r="395" customFormat="false" ht="18.75" hidden="false" customHeight="false" outlineLevel="0" collapsed="false">
      <c r="F395" s="2"/>
    </row>
    <row r="396" customFormat="false" ht="18.75" hidden="false" customHeight="false" outlineLevel="0" collapsed="false">
      <c r="F396" s="2"/>
    </row>
    <row r="397" customFormat="false" ht="18.75" hidden="false" customHeight="false" outlineLevel="0" collapsed="false">
      <c r="F397" s="2"/>
    </row>
    <row r="398" customFormat="false" ht="18.75" hidden="false" customHeight="false" outlineLevel="0" collapsed="false">
      <c r="F398" s="2"/>
    </row>
    <row r="399" customFormat="false" ht="18.75" hidden="false" customHeight="false" outlineLevel="0" collapsed="false">
      <c r="F399" s="2"/>
    </row>
    <row r="400" customFormat="false" ht="18.75" hidden="false" customHeight="false" outlineLevel="0" collapsed="false">
      <c r="F400" s="2"/>
    </row>
    <row r="401" customFormat="false" ht="18.75" hidden="false" customHeight="false" outlineLevel="0" collapsed="false">
      <c r="F401" s="2"/>
    </row>
    <row r="402" customFormat="false" ht="18.75" hidden="false" customHeight="false" outlineLevel="0" collapsed="false">
      <c r="F402" s="2"/>
    </row>
    <row r="403" customFormat="false" ht="18.75" hidden="false" customHeight="false" outlineLevel="0" collapsed="false">
      <c r="F403" s="2"/>
    </row>
    <row r="404" customFormat="false" ht="18.75" hidden="false" customHeight="false" outlineLevel="0" collapsed="false">
      <c r="F404" s="2"/>
    </row>
    <row r="405" customFormat="false" ht="18.75" hidden="false" customHeight="false" outlineLevel="0" collapsed="false">
      <c r="F405" s="2"/>
    </row>
    <row r="406" customFormat="false" ht="18.75" hidden="false" customHeight="false" outlineLevel="0" collapsed="false">
      <c r="F406" s="2"/>
    </row>
    <row r="407" customFormat="false" ht="18.75" hidden="false" customHeight="false" outlineLevel="0" collapsed="false">
      <c r="F407" s="2"/>
    </row>
    <row r="408" customFormat="false" ht="18.75" hidden="false" customHeight="false" outlineLevel="0" collapsed="false">
      <c r="F408" s="2"/>
    </row>
    <row r="409" customFormat="false" ht="18.75" hidden="false" customHeight="false" outlineLevel="0" collapsed="false">
      <c r="F409" s="2"/>
    </row>
    <row r="410" customFormat="false" ht="18.75" hidden="false" customHeight="false" outlineLevel="0" collapsed="false">
      <c r="F410" s="2"/>
    </row>
    <row r="411" customFormat="false" ht="18.75" hidden="false" customHeight="false" outlineLevel="0" collapsed="false">
      <c r="F411" s="2"/>
    </row>
    <row r="412" customFormat="false" ht="18.75" hidden="false" customHeight="false" outlineLevel="0" collapsed="false">
      <c r="F412" s="2"/>
    </row>
    <row r="413" customFormat="false" ht="18.75" hidden="false" customHeight="false" outlineLevel="0" collapsed="false">
      <c r="F413" s="2"/>
    </row>
    <row r="414" customFormat="false" ht="18.75" hidden="false" customHeight="false" outlineLevel="0" collapsed="false">
      <c r="F414" s="2"/>
    </row>
    <row r="415" customFormat="false" ht="18.75" hidden="false" customHeight="false" outlineLevel="0" collapsed="false">
      <c r="F415" s="2"/>
    </row>
    <row r="416" customFormat="false" ht="18.75" hidden="false" customHeight="false" outlineLevel="0" collapsed="false">
      <c r="F416" s="2"/>
    </row>
    <row r="417" customFormat="false" ht="18.75" hidden="false" customHeight="false" outlineLevel="0" collapsed="false">
      <c r="F417" s="2"/>
    </row>
    <row r="418" customFormat="false" ht="18.75" hidden="false" customHeight="false" outlineLevel="0" collapsed="false">
      <c r="F418" s="2"/>
    </row>
    <row r="419" customFormat="false" ht="18.75" hidden="false" customHeight="false" outlineLevel="0" collapsed="false">
      <c r="F419" s="2"/>
    </row>
    <row r="420" customFormat="false" ht="18.75" hidden="false" customHeight="false" outlineLevel="0" collapsed="false">
      <c r="F420" s="2"/>
    </row>
    <row r="421" customFormat="false" ht="18.75" hidden="false" customHeight="false" outlineLevel="0" collapsed="false">
      <c r="F421" s="2"/>
    </row>
    <row r="422" customFormat="false" ht="18.75" hidden="false" customHeight="false" outlineLevel="0" collapsed="false">
      <c r="F422" s="2"/>
    </row>
    <row r="423" customFormat="false" ht="18.75" hidden="false" customHeight="false" outlineLevel="0" collapsed="false">
      <c r="F423" s="2"/>
    </row>
    <row r="424" customFormat="false" ht="18.75" hidden="false" customHeight="false" outlineLevel="0" collapsed="false">
      <c r="F424" s="2"/>
    </row>
    <row r="425" customFormat="false" ht="18.75" hidden="false" customHeight="false" outlineLevel="0" collapsed="false">
      <c r="F425" s="2"/>
    </row>
    <row r="426" customFormat="false" ht="18.75" hidden="false" customHeight="false" outlineLevel="0" collapsed="false">
      <c r="F426" s="2"/>
    </row>
    <row r="427" customFormat="false" ht="18.75" hidden="false" customHeight="false" outlineLevel="0" collapsed="false">
      <c r="F427" s="2"/>
    </row>
    <row r="428" customFormat="false" ht="18.75" hidden="false" customHeight="false" outlineLevel="0" collapsed="false">
      <c r="F428" s="2"/>
    </row>
    <row r="429" customFormat="false" ht="18.75" hidden="false" customHeight="false" outlineLevel="0" collapsed="false">
      <c r="F429" s="2"/>
    </row>
    <row r="430" customFormat="false" ht="18.75" hidden="false" customHeight="false" outlineLevel="0" collapsed="false">
      <c r="F430" s="2"/>
    </row>
    <row r="431" customFormat="false" ht="18.75" hidden="false" customHeight="false" outlineLevel="0" collapsed="false">
      <c r="F431" s="2"/>
    </row>
    <row r="432" customFormat="false" ht="18.75" hidden="false" customHeight="false" outlineLevel="0" collapsed="false">
      <c r="F432" s="2"/>
    </row>
    <row r="433" customFormat="false" ht="18.75" hidden="false" customHeight="false" outlineLevel="0" collapsed="false">
      <c r="F433" s="2"/>
    </row>
    <row r="434" customFormat="false" ht="18.75" hidden="false" customHeight="false" outlineLevel="0" collapsed="false">
      <c r="F434" s="2"/>
    </row>
    <row r="435" customFormat="false" ht="18.75" hidden="false" customHeight="false" outlineLevel="0" collapsed="false">
      <c r="F435" s="2"/>
    </row>
    <row r="436" customFormat="false" ht="18.75" hidden="false" customHeight="false" outlineLevel="0" collapsed="false">
      <c r="F436" s="2"/>
    </row>
    <row r="437" customFormat="false" ht="18.75" hidden="false" customHeight="false" outlineLevel="0" collapsed="false">
      <c r="F437" s="2"/>
    </row>
    <row r="438" customFormat="false" ht="18.75" hidden="false" customHeight="false" outlineLevel="0" collapsed="false">
      <c r="F438" s="2"/>
    </row>
    <row r="439" customFormat="false" ht="18.75" hidden="false" customHeight="false" outlineLevel="0" collapsed="false">
      <c r="F439" s="2"/>
    </row>
    <row r="440" customFormat="false" ht="18.75" hidden="false" customHeight="false" outlineLevel="0" collapsed="false">
      <c r="F440" s="2"/>
    </row>
    <row r="441" customFormat="false" ht="18.75" hidden="false" customHeight="false" outlineLevel="0" collapsed="false">
      <c r="F441" s="2"/>
    </row>
    <row r="442" customFormat="false" ht="18.75" hidden="false" customHeight="false" outlineLevel="0" collapsed="false">
      <c r="F442" s="2"/>
    </row>
    <row r="443" customFormat="false" ht="18.75" hidden="false" customHeight="false" outlineLevel="0" collapsed="false">
      <c r="F443" s="2"/>
    </row>
    <row r="444" customFormat="false" ht="18.75" hidden="false" customHeight="false" outlineLevel="0" collapsed="false">
      <c r="F444" s="2"/>
    </row>
    <row r="445" customFormat="false" ht="18.75" hidden="false" customHeight="false" outlineLevel="0" collapsed="false">
      <c r="F445" s="2"/>
    </row>
    <row r="446" customFormat="false" ht="18.75" hidden="false" customHeight="false" outlineLevel="0" collapsed="false">
      <c r="F446" s="2"/>
    </row>
    <row r="447" customFormat="false" ht="18.75" hidden="false" customHeight="false" outlineLevel="0" collapsed="false">
      <c r="F447" s="2"/>
    </row>
    <row r="448" customFormat="false" ht="18.75" hidden="false" customHeight="false" outlineLevel="0" collapsed="false">
      <c r="F448" s="2"/>
    </row>
    <row r="449" customFormat="false" ht="18.75" hidden="false" customHeight="false" outlineLevel="0" collapsed="false">
      <c r="F449" s="2"/>
    </row>
    <row r="450" customFormat="false" ht="18.75" hidden="false" customHeight="false" outlineLevel="0" collapsed="false">
      <c r="F450" s="2"/>
    </row>
    <row r="451" customFormat="false" ht="18.75" hidden="false" customHeight="false" outlineLevel="0" collapsed="false">
      <c r="F451" s="2"/>
    </row>
    <row r="452" customFormat="false" ht="18.75" hidden="false" customHeight="false" outlineLevel="0" collapsed="false">
      <c r="F452" s="2"/>
    </row>
  </sheetData>
  <mergeCells count="2">
    <mergeCell ref="A1:K2"/>
    <mergeCell ref="A130:B130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pageBreakPreview" topLeftCell="A98" colorId="64" zoomScale="100" zoomScaleNormal="60" zoomScalePageLayoutView="100" workbookViewId="0">
      <selection pane="topLeft" activeCell="G135" activeCellId="0" sqref="G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28"/>
    <col collapsed="false" customWidth="true" hidden="true" outlineLevel="0" max="3" min="3" style="1" width="22.7"/>
    <col collapsed="false" customWidth="true" hidden="true" outlineLevel="0" max="5" min="4" style="1" width="19.99"/>
    <col collapsed="false" customWidth="true" hidden="false" outlineLevel="0" max="6" min="6" style="1" width="20.56"/>
    <col collapsed="false" customWidth="true" hidden="false" outlineLevel="0" max="7" min="7" style="2" width="19.14"/>
    <col collapsed="false" customWidth="true" hidden="false" outlineLevel="0" max="8" min="8" style="1" width="16.28"/>
    <col collapsed="false" customWidth="true" hidden="false" outlineLevel="0" max="9" min="9" style="1" width="15.99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3" t="s">
        <v>382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78" hidden="false" customHeight="false" outlineLevel="0" collapsed="false">
      <c r="A4" s="5" t="s">
        <v>1</v>
      </c>
      <c r="B4" s="6" t="s">
        <v>2</v>
      </c>
      <c r="C4" s="7" t="s">
        <v>3</v>
      </c>
      <c r="D4" s="5" t="s">
        <v>4</v>
      </c>
      <c r="E4" s="5" t="s">
        <v>383</v>
      </c>
      <c r="F4" s="5" t="s">
        <v>6</v>
      </c>
      <c r="G4" s="5" t="s">
        <v>384</v>
      </c>
      <c r="H4" s="5" t="s">
        <v>360</v>
      </c>
      <c r="I4" s="8" t="s">
        <v>282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/>
      <c r="D5" s="12"/>
      <c r="E5" s="12"/>
      <c r="F5" s="12"/>
      <c r="G5" s="12"/>
      <c r="H5" s="12"/>
      <c r="I5" s="14"/>
    </row>
    <row r="6" customFormat="false" ht="18.75" hidden="false" customHeight="false" outlineLevel="0" collapsed="false">
      <c r="A6" s="15"/>
      <c r="B6" s="16" t="s">
        <v>12</v>
      </c>
      <c r="C6" s="11" t="n">
        <f aca="false">C7+C9+C14+C18+C19</f>
        <v>6382600</v>
      </c>
      <c r="D6" s="17" t="n">
        <f aca="false">D7+D9+D14+D18+D19</f>
        <v>5515000</v>
      </c>
      <c r="E6" s="17" t="n">
        <f aca="false">E7+E9+E14+E18+E19</f>
        <v>1937511.3</v>
      </c>
      <c r="F6" s="17" t="n">
        <f aca="false">F7+F9+F14+F18+F19</f>
        <v>6382600</v>
      </c>
      <c r="G6" s="17" t="n">
        <f aca="false">G7+G9+G14+G18+G19</f>
        <v>2305503.34</v>
      </c>
      <c r="H6" s="18" t="n">
        <f aca="false">G6/F6*100</f>
        <v>36.1216955472691</v>
      </c>
      <c r="I6" s="18" t="n">
        <f aca="false">E6/D6*100</f>
        <v>35.1316645512239</v>
      </c>
    </row>
    <row r="7" customFormat="false" ht="18.75" hidden="false" customHeight="false" outlineLevel="0" collapsed="false">
      <c r="A7" s="15" t="s">
        <v>13</v>
      </c>
      <c r="B7" s="15" t="s">
        <v>14</v>
      </c>
      <c r="C7" s="11" t="n">
        <f aca="false">C8</f>
        <v>2956175</v>
      </c>
      <c r="D7" s="17" t="n">
        <f aca="false">D8</f>
        <v>3145000</v>
      </c>
      <c r="E7" s="17" t="n">
        <f aca="false">E8</f>
        <v>892664.9</v>
      </c>
      <c r="F7" s="17" t="n">
        <f aca="false">F8</f>
        <v>2956175</v>
      </c>
      <c r="G7" s="17" t="n">
        <f aca="false">G8</f>
        <v>853387.48</v>
      </c>
      <c r="H7" s="18" t="n">
        <f aca="false">G7/F7*100</f>
        <v>28.8679621470312</v>
      </c>
      <c r="I7" s="18" t="n">
        <f aca="false">E7/D7*100</f>
        <v>28.3836216216216</v>
      </c>
    </row>
    <row r="8" customFormat="false" ht="18.75" hidden="false" customHeight="false" outlineLevel="0" collapsed="false">
      <c r="A8" s="19" t="s">
        <v>15</v>
      </c>
      <c r="B8" s="20" t="s">
        <v>16</v>
      </c>
      <c r="C8" s="21" t="n">
        <v>2956175</v>
      </c>
      <c r="D8" s="22" t="n">
        <v>3145000</v>
      </c>
      <c r="E8" s="21" t="n">
        <v>892664.9</v>
      </c>
      <c r="F8" s="22" t="n">
        <v>2956175</v>
      </c>
      <c r="G8" s="22" t="n">
        <v>853387.48</v>
      </c>
      <c r="H8" s="23" t="n">
        <f aca="false">G8/F8*100</f>
        <v>28.8679621470312</v>
      </c>
      <c r="I8" s="23" t="n">
        <f aca="false">E8/D8*100</f>
        <v>28.3836216216216</v>
      </c>
    </row>
    <row r="9" customFormat="false" ht="18.75" hidden="false" customHeight="false" outlineLevel="0" collapsed="false">
      <c r="A9" s="15" t="s">
        <v>17</v>
      </c>
      <c r="B9" s="15" t="s">
        <v>18</v>
      </c>
      <c r="C9" s="11" t="n">
        <f aca="false">C10+C11+C12+C13</f>
        <v>2080000</v>
      </c>
      <c r="D9" s="17" t="n">
        <f aca="false">D10+D11+D12</f>
        <v>1725000</v>
      </c>
      <c r="E9" s="17" t="n">
        <f aca="false">E10+E11+E12</f>
        <v>801217</v>
      </c>
      <c r="F9" s="17" t="n">
        <f aca="false">F10+F11+F12+F13</f>
        <v>2080000</v>
      </c>
      <c r="G9" s="17" t="n">
        <f aca="false">G10+G11+G12+G13</f>
        <v>905751.92</v>
      </c>
      <c r="H9" s="18" t="n">
        <f aca="false">G9/F9*100</f>
        <v>43.5457653846154</v>
      </c>
      <c r="I9" s="18" t="n">
        <f aca="false">E9/D9*100</f>
        <v>46.4473623188406</v>
      </c>
    </row>
    <row r="10" customFormat="false" ht="41.25" hidden="false" customHeight="true" outlineLevel="0" collapsed="false">
      <c r="A10" s="19" t="s">
        <v>19</v>
      </c>
      <c r="B10" s="24" t="s">
        <v>20</v>
      </c>
      <c r="C10" s="21" t="n">
        <v>1400000</v>
      </c>
      <c r="D10" s="22" t="n">
        <v>1130000</v>
      </c>
      <c r="E10" s="21" t="n">
        <v>532662</v>
      </c>
      <c r="F10" s="22" t="n">
        <v>1400000</v>
      </c>
      <c r="G10" s="22" t="n">
        <v>630617.54</v>
      </c>
      <c r="H10" s="23" t="n">
        <f aca="false">G10/F10*100</f>
        <v>45.04411</v>
      </c>
      <c r="I10" s="23" t="n">
        <f aca="false">E10/D10*100</f>
        <v>47.1382300884956</v>
      </c>
    </row>
    <row r="11" customFormat="false" ht="37.5" hidden="false" customHeight="true" outlineLevel="0" collapsed="false">
      <c r="A11" s="19" t="s">
        <v>21</v>
      </c>
      <c r="B11" s="24" t="s">
        <v>22</v>
      </c>
      <c r="C11" s="21" t="n">
        <v>555000</v>
      </c>
      <c r="D11" s="22" t="n">
        <v>515000</v>
      </c>
      <c r="E11" s="21" t="n">
        <v>233681.6</v>
      </c>
      <c r="F11" s="22" t="n">
        <v>555000</v>
      </c>
      <c r="G11" s="22" t="n">
        <v>249198.54</v>
      </c>
      <c r="H11" s="23" t="n">
        <f aca="false">G11/F11*100</f>
        <v>44.9006378378378</v>
      </c>
      <c r="I11" s="23" t="n">
        <f aca="false">E11/D11*100</f>
        <v>45.3750679611651</v>
      </c>
    </row>
    <row r="12" customFormat="false" ht="18.75" hidden="false" customHeight="false" outlineLevel="0" collapsed="false">
      <c r="A12" s="19" t="s">
        <v>23</v>
      </c>
      <c r="B12" s="19" t="s">
        <v>24</v>
      </c>
      <c r="C12" s="21" t="n">
        <v>85000</v>
      </c>
      <c r="D12" s="22" t="n">
        <v>80000</v>
      </c>
      <c r="E12" s="21" t="n">
        <v>34873.4</v>
      </c>
      <c r="F12" s="22" t="n">
        <v>85000</v>
      </c>
      <c r="G12" s="22" t="n">
        <v>22422.56</v>
      </c>
      <c r="H12" s="23"/>
      <c r="I12" s="23" t="n">
        <f aca="false">E12/D12*100</f>
        <v>43.59175</v>
      </c>
    </row>
    <row r="13" customFormat="false" ht="18.75" hidden="false" customHeight="false" outlineLevel="0" collapsed="false">
      <c r="A13" s="25" t="s">
        <v>25</v>
      </c>
      <c r="B13" s="26" t="s">
        <v>26</v>
      </c>
      <c r="C13" s="21" t="n">
        <v>40000</v>
      </c>
      <c r="D13" s="22"/>
      <c r="E13" s="27"/>
      <c r="F13" s="22" t="n">
        <v>40000</v>
      </c>
      <c r="G13" s="22" t="n">
        <v>3513.28</v>
      </c>
      <c r="H13" s="23" t="n">
        <f aca="false">G13/F13*100</f>
        <v>8.7832</v>
      </c>
      <c r="I13" s="23"/>
    </row>
    <row r="14" customFormat="false" ht="18.75" hidden="false" customHeight="false" outlineLevel="0" collapsed="false">
      <c r="A14" s="15" t="s">
        <v>27</v>
      </c>
      <c r="B14" s="15" t="s">
        <v>28</v>
      </c>
      <c r="C14" s="28" t="n">
        <f aca="false">C15+C17+C16</f>
        <v>1304825</v>
      </c>
      <c r="D14" s="17" t="n">
        <f aca="false">D15+D16+D17</f>
        <v>605000</v>
      </c>
      <c r="E14" s="17" t="n">
        <f aca="false">E15+E16+E17</f>
        <v>228850.4</v>
      </c>
      <c r="F14" s="29" t="n">
        <f aca="false">F15+F16+F17</f>
        <v>1304825</v>
      </c>
      <c r="G14" s="17" t="n">
        <f aca="false">G15+G16+G17</f>
        <v>531819.43</v>
      </c>
      <c r="H14" s="18" t="n">
        <f aca="false">G14/F14*100</f>
        <v>40.7579123637269</v>
      </c>
      <c r="I14" s="18" t="n">
        <f aca="false">E14/D14*100</f>
        <v>37.8265123966942</v>
      </c>
    </row>
    <row r="15" customFormat="false" ht="57" hidden="false" customHeight="true" outlineLevel="0" collapsed="false">
      <c r="A15" s="19" t="s">
        <v>29</v>
      </c>
      <c r="B15" s="24" t="s">
        <v>30</v>
      </c>
      <c r="C15" s="30" t="n">
        <v>92000</v>
      </c>
      <c r="D15" s="22" t="n">
        <v>85000</v>
      </c>
      <c r="E15" s="21" t="n">
        <v>6590.7</v>
      </c>
      <c r="F15" s="22" t="n">
        <v>92000</v>
      </c>
      <c r="G15" s="22" t="n">
        <v>13128.36</v>
      </c>
      <c r="H15" s="23" t="n">
        <f aca="false">G15/F15*100</f>
        <v>14.2699565217391</v>
      </c>
      <c r="I15" s="23" t="n">
        <f aca="false">E15/D15*100</f>
        <v>7.75376470588235</v>
      </c>
    </row>
    <row r="16" customFormat="false" ht="18.75" hidden="false" customHeight="false" outlineLevel="0" collapsed="false">
      <c r="A16" s="31" t="s">
        <v>31</v>
      </c>
      <c r="B16" s="24" t="s">
        <v>32</v>
      </c>
      <c r="C16" s="21" t="n">
        <v>622825</v>
      </c>
      <c r="D16" s="22"/>
      <c r="E16" s="27"/>
      <c r="F16" s="22" t="n">
        <v>622825</v>
      </c>
      <c r="G16" s="22" t="n">
        <v>287905.87</v>
      </c>
      <c r="H16" s="23" t="n">
        <f aca="false">G16/F16*100</f>
        <v>46.2258050014049</v>
      </c>
      <c r="I16" s="23"/>
    </row>
    <row r="17" customFormat="false" ht="16.5" hidden="false" customHeight="true" outlineLevel="0" collapsed="false">
      <c r="A17" s="19" t="s">
        <v>33</v>
      </c>
      <c r="B17" s="32" t="s">
        <v>34</v>
      </c>
      <c r="C17" s="21" t="n">
        <v>590000</v>
      </c>
      <c r="D17" s="22" t="n">
        <v>520000</v>
      </c>
      <c r="E17" s="21" t="n">
        <v>222259.7</v>
      </c>
      <c r="F17" s="22" t="n">
        <v>590000</v>
      </c>
      <c r="G17" s="22" t="n">
        <v>230785.2</v>
      </c>
      <c r="H17" s="23" t="n">
        <f aca="false">G17/F17*100</f>
        <v>39.1161355932203</v>
      </c>
      <c r="I17" s="23" t="n">
        <f aca="false">E17/D17*100</f>
        <v>42.74225</v>
      </c>
    </row>
    <row r="18" customFormat="false" ht="18.75" hidden="false" customHeight="false" outlineLevel="0" collapsed="false">
      <c r="A18" s="15" t="s">
        <v>35</v>
      </c>
      <c r="B18" s="15" t="s">
        <v>36</v>
      </c>
      <c r="C18" s="11" t="n">
        <v>41600</v>
      </c>
      <c r="D18" s="17" t="n">
        <v>40000</v>
      </c>
      <c r="E18" s="11" t="n">
        <v>14753.1</v>
      </c>
      <c r="F18" s="17" t="n">
        <v>41600</v>
      </c>
      <c r="G18" s="17" t="n">
        <v>14524.59</v>
      </c>
      <c r="H18" s="18" t="n">
        <f aca="false">G18/F18*100</f>
        <v>34.9148798076923</v>
      </c>
      <c r="I18" s="18" t="n">
        <f aca="false">E18/D18*100</f>
        <v>36.88275</v>
      </c>
    </row>
    <row r="19" customFormat="false" ht="38.25" hidden="false" customHeight="true" outlineLevel="0" collapsed="false">
      <c r="A19" s="15" t="s">
        <v>37</v>
      </c>
      <c r="B19" s="33" t="s">
        <v>38</v>
      </c>
      <c r="C19" s="28" t="n">
        <v>0</v>
      </c>
      <c r="D19" s="17"/>
      <c r="E19" s="17" t="n">
        <f aca="false">E20+E21+E22</f>
        <v>25.9</v>
      </c>
      <c r="F19" s="17"/>
      <c r="G19" s="17" t="n">
        <f aca="false">G20+G21+G22</f>
        <v>19.92</v>
      </c>
      <c r="H19" s="18"/>
      <c r="I19" s="18"/>
    </row>
    <row r="20" customFormat="false" ht="18" hidden="false" customHeight="true" outlineLevel="0" collapsed="false">
      <c r="A20" s="19" t="s">
        <v>39</v>
      </c>
      <c r="B20" s="34" t="s">
        <v>40</v>
      </c>
      <c r="C20" s="21" t="n">
        <v>0</v>
      </c>
      <c r="D20" s="22"/>
      <c r="E20" s="35" t="n">
        <v>10.8</v>
      </c>
      <c r="F20" s="22"/>
      <c r="G20" s="36" t="n">
        <v>17.29</v>
      </c>
      <c r="H20" s="23"/>
      <c r="I20" s="23"/>
    </row>
    <row r="21" customFormat="false" ht="39" hidden="false" customHeight="true" outlineLevel="0" collapsed="false">
      <c r="A21" s="19" t="s">
        <v>41</v>
      </c>
      <c r="B21" s="34" t="s">
        <v>42</v>
      </c>
      <c r="C21" s="21" t="n">
        <v>0</v>
      </c>
      <c r="D21" s="22"/>
      <c r="E21" s="37" t="n">
        <v>13.4</v>
      </c>
      <c r="F21" s="22"/>
      <c r="G21" s="38"/>
      <c r="H21" s="23"/>
      <c r="I21" s="23"/>
    </row>
    <row r="22" customFormat="false" ht="40.7" hidden="false" customHeight="true" outlineLevel="0" collapsed="false">
      <c r="A22" s="19" t="s">
        <v>43</v>
      </c>
      <c r="B22" s="34" t="s">
        <v>44</v>
      </c>
      <c r="C22" s="21" t="n">
        <v>0</v>
      </c>
      <c r="D22" s="22"/>
      <c r="E22" s="37" t="n">
        <v>1.7</v>
      </c>
      <c r="F22" s="22"/>
      <c r="G22" s="38" t="n">
        <v>2.63</v>
      </c>
      <c r="H22" s="23"/>
      <c r="I22" s="23"/>
    </row>
    <row r="23" customFormat="false" ht="18.75" hidden="false" customHeight="false" outlineLevel="0" collapsed="false">
      <c r="A23" s="15"/>
      <c r="B23" s="16" t="s">
        <v>45</v>
      </c>
      <c r="C23" s="28" t="n">
        <f aca="false">C24+C38+C40+C43+C49+C50</f>
        <v>1052837.5</v>
      </c>
      <c r="D23" s="17" t="n">
        <f aca="false">D24+D38+D40+D43+D49+D50</f>
        <v>1180332.6</v>
      </c>
      <c r="E23" s="17" t="n">
        <f aca="false">E24+E38+E40+E43+E49+E50+E51</f>
        <v>301242.21</v>
      </c>
      <c r="F23" s="17" t="n">
        <f aca="false">F24+F49+F50+F39+F42+F43+F51+F41</f>
        <v>1052837.5</v>
      </c>
      <c r="G23" s="17" t="n">
        <f aca="false">G24+G49+G50+G39+G42+G43+G51+G41</f>
        <v>320302.54</v>
      </c>
      <c r="H23" s="18" t="n">
        <f aca="false">G23/F23*100</f>
        <v>30.4227898417372</v>
      </c>
      <c r="I23" s="18" t="n">
        <f aca="false">E23/D23*100</f>
        <v>25.521807158423</v>
      </c>
    </row>
    <row r="24" customFormat="false" ht="39" hidden="false" customHeight="true" outlineLevel="0" collapsed="false">
      <c r="A24" s="15" t="s">
        <v>46</v>
      </c>
      <c r="B24" s="39" t="s">
        <v>47</v>
      </c>
      <c r="C24" s="28" t="n">
        <f aca="false">C37+C35+C28+C26</f>
        <v>635133.4</v>
      </c>
      <c r="D24" s="17" t="n">
        <f aca="false">D37+D35+D28+D26</f>
        <v>651436</v>
      </c>
      <c r="E24" s="17" t="n">
        <f aca="false">E26+E28+E35+E37+E27+E36</f>
        <v>149719</v>
      </c>
      <c r="F24" s="17" t="n">
        <f aca="false">F28+F35+F26+F37</f>
        <v>635133.4</v>
      </c>
      <c r="G24" s="17" t="n">
        <f aca="false">G26+G28+G35+G37+G27+G36</f>
        <v>151516.85</v>
      </c>
      <c r="H24" s="18" t="n">
        <f aca="false">G24/F24*100</f>
        <v>23.8559096404</v>
      </c>
      <c r="I24" s="18" t="n">
        <f aca="false">E24/D24*100</f>
        <v>22.9829177386574</v>
      </c>
    </row>
    <row r="25" customFormat="false" ht="37.5" hidden="true" customHeight="false" outlineLevel="0" collapsed="false">
      <c r="A25" s="19" t="s">
        <v>48</v>
      </c>
      <c r="B25" s="24" t="s">
        <v>49</v>
      </c>
      <c r="C25" s="28"/>
      <c r="D25" s="17"/>
      <c r="E25" s="22"/>
      <c r="F25" s="17"/>
      <c r="G25" s="165"/>
      <c r="H25" s="18"/>
      <c r="I25" s="18"/>
    </row>
    <row r="26" customFormat="false" ht="86.25" hidden="false" customHeight="true" outlineLevel="0" collapsed="false">
      <c r="A26" s="19" t="s">
        <v>48</v>
      </c>
      <c r="B26" s="24" t="s">
        <v>50</v>
      </c>
      <c r="C26" s="21" t="n">
        <v>0</v>
      </c>
      <c r="D26" s="22"/>
      <c r="E26" s="22"/>
      <c r="F26" s="22"/>
      <c r="G26" s="22" t="n">
        <v>127.55</v>
      </c>
      <c r="H26" s="23"/>
      <c r="I26" s="23"/>
    </row>
    <row r="27" customFormat="false" ht="39.75" hidden="true" customHeight="true" outlineLevel="0" collapsed="false">
      <c r="A27" s="19" t="s">
        <v>51</v>
      </c>
      <c r="B27" s="24" t="s">
        <v>52</v>
      </c>
      <c r="C27" s="21" t="n">
        <v>0</v>
      </c>
      <c r="D27" s="22"/>
      <c r="E27" s="22"/>
      <c r="F27" s="22"/>
      <c r="G27" s="22"/>
      <c r="H27" s="23"/>
      <c r="I27" s="23"/>
    </row>
    <row r="28" customFormat="false" ht="93" hidden="false" customHeight="true" outlineLevel="0" collapsed="false">
      <c r="A28" s="19" t="s">
        <v>53</v>
      </c>
      <c r="B28" s="34" t="s">
        <v>54</v>
      </c>
      <c r="C28" s="11" t="n">
        <f aca="false">C32+C34+C33</f>
        <v>544000</v>
      </c>
      <c r="D28" s="17" t="n">
        <f aca="false">D32+D33+D34</f>
        <v>544300</v>
      </c>
      <c r="E28" s="17" t="n">
        <f aca="false">E32+E33+E34</f>
        <v>120015.7</v>
      </c>
      <c r="F28" s="17" t="n">
        <f aca="false">F32+F34+F33</f>
        <v>544000</v>
      </c>
      <c r="G28" s="17" t="n">
        <f aca="false">G32+G34+G33</f>
        <v>127861.32</v>
      </c>
      <c r="H28" s="18" t="n">
        <f aca="false">G28/F28*100</f>
        <v>23.5039191176471</v>
      </c>
      <c r="I28" s="18" t="n">
        <f aca="false">E28/D28*100</f>
        <v>22.0495498805806</v>
      </c>
    </row>
    <row r="29" customFormat="false" ht="93.75" hidden="true" customHeight="false" outlineLevel="0" collapsed="false">
      <c r="A29" s="19" t="s">
        <v>55</v>
      </c>
      <c r="B29" s="34" t="s">
        <v>56</v>
      </c>
      <c r="C29" s="30"/>
      <c r="D29" s="22" t="n">
        <f aca="false">D30</f>
        <v>0</v>
      </c>
      <c r="E29" s="22" t="n">
        <f aca="false">E30</f>
        <v>0</v>
      </c>
      <c r="F29" s="22" t="n">
        <f aca="false">F30</f>
        <v>0</v>
      </c>
      <c r="G29" s="165" t="n">
        <f aca="false">G30</f>
        <v>0</v>
      </c>
      <c r="H29" s="18" t="e">
        <f aca="false">G29/F29*100</f>
        <v>#DIV/0!</v>
      </c>
      <c r="I29" s="23" t="e">
        <f aca="false">E29/D29*100</f>
        <v>#DIV/0!</v>
      </c>
    </row>
    <row r="30" customFormat="false" ht="75" hidden="true" customHeight="false" outlineLevel="0" collapsed="false">
      <c r="A30" s="19" t="s">
        <v>57</v>
      </c>
      <c r="B30" s="40" t="s">
        <v>58</v>
      </c>
      <c r="C30" s="30"/>
      <c r="D30" s="22"/>
      <c r="E30" s="22"/>
      <c r="F30" s="22"/>
      <c r="G30" s="165"/>
      <c r="H30" s="18" t="e">
        <f aca="false">G30/F30*100</f>
        <v>#DIV/0!</v>
      </c>
      <c r="I30" s="23" t="e">
        <f aca="false">E30/D30*100</f>
        <v>#DIV/0!</v>
      </c>
    </row>
    <row r="31" customFormat="false" ht="93.75" hidden="true" customHeight="false" outlineLevel="0" collapsed="false">
      <c r="A31" s="19" t="s">
        <v>59</v>
      </c>
      <c r="B31" s="40" t="s">
        <v>60</v>
      </c>
      <c r="C31" s="30"/>
      <c r="D31" s="22"/>
      <c r="E31" s="22"/>
      <c r="F31" s="22"/>
      <c r="G31" s="165"/>
      <c r="H31" s="18" t="e">
        <f aca="false">G31/F31*100</f>
        <v>#DIV/0!</v>
      </c>
      <c r="I31" s="23" t="e">
        <f aca="false">E31/D31*100</f>
        <v>#DIV/0!</v>
      </c>
    </row>
    <row r="32" customFormat="false" ht="94.7" hidden="false" customHeight="true" outlineLevel="0" collapsed="false">
      <c r="A32" s="19" t="s">
        <v>59</v>
      </c>
      <c r="B32" s="34" t="s">
        <v>61</v>
      </c>
      <c r="C32" s="21" t="n">
        <v>530000</v>
      </c>
      <c r="D32" s="21" t="n">
        <v>540000</v>
      </c>
      <c r="E32" s="21" t="n">
        <v>114164.6</v>
      </c>
      <c r="F32" s="22" t="n">
        <v>530000</v>
      </c>
      <c r="G32" s="22" t="n">
        <v>125227.53</v>
      </c>
      <c r="H32" s="23" t="n">
        <f aca="false">G32/F32*100</f>
        <v>23.6278358490566</v>
      </c>
      <c r="I32" s="23" t="n">
        <f aca="false">E32/D32*100</f>
        <v>21.1415925925926</v>
      </c>
    </row>
    <row r="33" customFormat="false" ht="94.7" hidden="false" customHeight="true" outlineLevel="0" collapsed="false">
      <c r="A33" s="19" t="s">
        <v>62</v>
      </c>
      <c r="B33" s="41" t="s">
        <v>63</v>
      </c>
      <c r="C33" s="21" t="n">
        <v>14000</v>
      </c>
      <c r="D33" s="21" t="n">
        <v>4300</v>
      </c>
      <c r="E33" s="21" t="n">
        <v>5243.7</v>
      </c>
      <c r="F33" s="22" t="n">
        <v>14000</v>
      </c>
      <c r="G33" s="22" t="n">
        <v>2628.5</v>
      </c>
      <c r="H33" s="23" t="n">
        <f aca="false">G33/F33*100</f>
        <v>18.775</v>
      </c>
      <c r="I33" s="23" t="n">
        <f aca="false">E33/D33*100</f>
        <v>121.946511627907</v>
      </c>
    </row>
    <row r="34" customFormat="false" ht="93.75" hidden="false" customHeight="true" outlineLevel="0" collapsed="false">
      <c r="A34" s="19" t="s">
        <v>64</v>
      </c>
      <c r="B34" s="34" t="s">
        <v>65</v>
      </c>
      <c r="C34" s="21"/>
      <c r="D34" s="21"/>
      <c r="E34" s="21" t="n">
        <v>607.4</v>
      </c>
      <c r="F34" s="22"/>
      <c r="G34" s="22" t="n">
        <v>5.29</v>
      </c>
      <c r="H34" s="23"/>
      <c r="I34" s="23"/>
    </row>
    <row r="35" customFormat="false" ht="63.95" hidden="false" customHeight="true" outlineLevel="0" collapsed="false">
      <c r="A35" s="19" t="s">
        <v>66</v>
      </c>
      <c r="B35" s="24" t="s">
        <v>67</v>
      </c>
      <c r="C35" s="21" t="n">
        <v>15233.4</v>
      </c>
      <c r="D35" s="21" t="n">
        <v>10506</v>
      </c>
      <c r="E35" s="21" t="n">
        <v>3909.6</v>
      </c>
      <c r="F35" s="22" t="n">
        <v>15233.4</v>
      </c>
      <c r="G35" s="22" t="n">
        <v>6213.27</v>
      </c>
      <c r="H35" s="23" t="n">
        <f aca="false">G35/F35*100</f>
        <v>40.7871519161842</v>
      </c>
      <c r="I35" s="23" t="n">
        <f aca="false">E35/D35*100</f>
        <v>37.2130211307824</v>
      </c>
    </row>
    <row r="36" customFormat="false" ht="93.75" hidden="true" customHeight="false" outlineLevel="0" collapsed="false">
      <c r="A36" s="19" t="s">
        <v>68</v>
      </c>
      <c r="B36" s="24" t="s">
        <v>69</v>
      </c>
      <c r="C36" s="21"/>
      <c r="D36" s="21"/>
      <c r="E36" s="21"/>
      <c r="F36" s="22"/>
      <c r="G36" s="165"/>
      <c r="H36" s="18"/>
      <c r="I36" s="23"/>
    </row>
    <row r="37" customFormat="false" ht="124.5" hidden="false" customHeight="true" outlineLevel="0" collapsed="false">
      <c r="A37" s="19" t="s">
        <v>70</v>
      </c>
      <c r="B37" s="24" t="s">
        <v>71</v>
      </c>
      <c r="C37" s="21" t="n">
        <v>75900</v>
      </c>
      <c r="D37" s="21" t="n">
        <v>96630</v>
      </c>
      <c r="E37" s="21" t="n">
        <v>25793.7</v>
      </c>
      <c r="F37" s="22" t="n">
        <v>75900</v>
      </c>
      <c r="G37" s="22" t="n">
        <v>17314.71</v>
      </c>
      <c r="H37" s="23" t="n">
        <f aca="false">G37/F37*100</f>
        <v>22.8125296442688</v>
      </c>
      <c r="I37" s="23" t="n">
        <f aca="false">E37/D37*100</f>
        <v>26.6932629618131</v>
      </c>
    </row>
    <row r="38" customFormat="false" ht="29.25" hidden="false" customHeight="true" outlineLevel="0" collapsed="false">
      <c r="A38" s="15" t="s">
        <v>72</v>
      </c>
      <c r="B38" s="39" t="s">
        <v>73</v>
      </c>
      <c r="C38" s="28" t="n">
        <f aca="false">C39</f>
        <v>26600</v>
      </c>
      <c r="D38" s="17" t="n">
        <f aca="false">D39</f>
        <v>35000</v>
      </c>
      <c r="E38" s="17" t="n">
        <f aca="false">E39</f>
        <v>7878.4</v>
      </c>
      <c r="F38" s="17" t="n">
        <f aca="false">F39</f>
        <v>26600</v>
      </c>
      <c r="G38" s="17" t="n">
        <f aca="false">G39</f>
        <v>7407.6</v>
      </c>
      <c r="H38" s="18" t="n">
        <f aca="false">G38/F38*100</f>
        <v>27.8481203007519</v>
      </c>
      <c r="I38" s="18" t="n">
        <f aca="false">E38/D38*100</f>
        <v>22.5097142857143</v>
      </c>
    </row>
    <row r="39" customFormat="false" ht="27.95" hidden="false" customHeight="true" outlineLevel="0" collapsed="false">
      <c r="A39" s="19" t="s">
        <v>74</v>
      </c>
      <c r="B39" s="24" t="s">
        <v>75</v>
      </c>
      <c r="C39" s="21" t="n">
        <v>26600</v>
      </c>
      <c r="D39" s="21" t="n">
        <v>35000</v>
      </c>
      <c r="E39" s="21" t="n">
        <v>7878.4</v>
      </c>
      <c r="F39" s="22" t="n">
        <v>26600</v>
      </c>
      <c r="G39" s="22" t="n">
        <v>7407.6</v>
      </c>
      <c r="H39" s="23" t="n">
        <f aca="false">G39/F39*100</f>
        <v>27.8481203007519</v>
      </c>
      <c r="I39" s="23" t="n">
        <f aca="false">E39/D39*100</f>
        <v>22.5097142857143</v>
      </c>
    </row>
    <row r="40" customFormat="false" ht="36.95" hidden="false" customHeight="true" outlineLevel="0" collapsed="false">
      <c r="A40" s="15" t="s">
        <v>76</v>
      </c>
      <c r="B40" s="39" t="s">
        <v>77</v>
      </c>
      <c r="C40" s="28" t="n">
        <f aca="false">C41+C42</f>
        <v>1525</v>
      </c>
      <c r="D40" s="17" t="n">
        <f aca="false">D42+D41</f>
        <v>0.5</v>
      </c>
      <c r="E40" s="17" t="n">
        <f aca="false">E42+E41</f>
        <v>4432.4</v>
      </c>
      <c r="F40" s="29" t="n">
        <f aca="false">F42+F41</f>
        <v>1525</v>
      </c>
      <c r="G40" s="29" t="n">
        <f aca="false">G42+G41</f>
        <v>6968.55</v>
      </c>
      <c r="H40" s="18" t="n">
        <f aca="false">G40/F40*100</f>
        <v>456.954098360656</v>
      </c>
      <c r="I40" s="23" t="n">
        <f aca="false">E40/D40*100</f>
        <v>886480</v>
      </c>
    </row>
    <row r="41" customFormat="false" ht="36.95" hidden="false" customHeight="true" outlineLevel="0" collapsed="false">
      <c r="A41" s="19" t="s">
        <v>78</v>
      </c>
      <c r="B41" s="24" t="s">
        <v>79</v>
      </c>
      <c r="C41" s="21" t="n">
        <v>25</v>
      </c>
      <c r="D41" s="21" t="n">
        <v>0.5</v>
      </c>
      <c r="E41" s="21" t="n">
        <v>4.4</v>
      </c>
      <c r="F41" s="22" t="n">
        <v>25</v>
      </c>
      <c r="G41" s="22" t="n">
        <v>8.36</v>
      </c>
      <c r="H41" s="23" t="n">
        <f aca="false">G41/F41*100</f>
        <v>33.44</v>
      </c>
      <c r="I41" s="23" t="n">
        <f aca="false">E41/D41*100</f>
        <v>880</v>
      </c>
    </row>
    <row r="42" customFormat="false" ht="59.25" hidden="false" customHeight="true" outlineLevel="0" collapsed="false">
      <c r="A42" s="19" t="s">
        <v>80</v>
      </c>
      <c r="B42" s="24" t="s">
        <v>79</v>
      </c>
      <c r="C42" s="21" t="n">
        <v>1500</v>
      </c>
      <c r="D42" s="21"/>
      <c r="E42" s="21" t="n">
        <v>4428</v>
      </c>
      <c r="F42" s="22" t="n">
        <v>1500</v>
      </c>
      <c r="G42" s="22" t="n">
        <v>6960.19</v>
      </c>
      <c r="H42" s="23" t="n">
        <f aca="false">G42/F42*100</f>
        <v>464.012666666667</v>
      </c>
      <c r="I42" s="23"/>
    </row>
    <row r="43" customFormat="false" ht="41.25" hidden="false" customHeight="true" outlineLevel="0" collapsed="false">
      <c r="A43" s="15" t="s">
        <v>81</v>
      </c>
      <c r="B43" s="33" t="s">
        <v>82</v>
      </c>
      <c r="C43" s="28" t="n">
        <f aca="false">C44+C45+C46</f>
        <v>233500</v>
      </c>
      <c r="D43" s="17" t="n">
        <f aca="false">D44+D45+D46</f>
        <v>351200</v>
      </c>
      <c r="E43" s="17" t="n">
        <f aca="false">E44+E45+E46</f>
        <v>90699.1</v>
      </c>
      <c r="F43" s="29" t="n">
        <f aca="false">F44+F45+F46</f>
        <v>233500</v>
      </c>
      <c r="G43" s="17" t="n">
        <f aca="false">G44+G45+G46</f>
        <v>95745.78</v>
      </c>
      <c r="H43" s="18" t="n">
        <f aca="false">G43/F43*100</f>
        <v>41.0046167023555</v>
      </c>
      <c r="I43" s="18" t="n">
        <f aca="false">E43/D43*100</f>
        <v>25.8254840546697</v>
      </c>
    </row>
    <row r="44" customFormat="false" ht="20.25" hidden="false" customHeight="true" outlineLevel="0" collapsed="false">
      <c r="A44" s="19" t="s">
        <v>83</v>
      </c>
      <c r="B44" s="34" t="s">
        <v>84</v>
      </c>
      <c r="C44" s="21" t="n">
        <v>1500</v>
      </c>
      <c r="D44" s="22" t="n">
        <v>1200</v>
      </c>
      <c r="E44" s="21" t="n">
        <v>885.7</v>
      </c>
      <c r="F44" s="22" t="n">
        <v>1500</v>
      </c>
      <c r="G44" s="22" t="n">
        <v>1683</v>
      </c>
      <c r="H44" s="23" t="n">
        <f aca="false">G44/F44*100</f>
        <v>112.2</v>
      </c>
      <c r="I44" s="23" t="n">
        <f aca="false">E44/D44*100</f>
        <v>73.8083333333333</v>
      </c>
    </row>
    <row r="45" customFormat="false" ht="112.5" hidden="false" customHeight="false" outlineLevel="0" collapsed="false">
      <c r="A45" s="19" t="s">
        <v>85</v>
      </c>
      <c r="B45" s="34" t="s">
        <v>86</v>
      </c>
      <c r="C45" s="21" t="n">
        <v>110000</v>
      </c>
      <c r="D45" s="22" t="n">
        <v>240000</v>
      </c>
      <c r="E45" s="21" t="n">
        <v>52295.2</v>
      </c>
      <c r="F45" s="22" t="n">
        <v>110000</v>
      </c>
      <c r="G45" s="22" t="n">
        <v>46625.36</v>
      </c>
      <c r="H45" s="23" t="n">
        <f aca="false">G45/F45*100</f>
        <v>42.3866909090909</v>
      </c>
      <c r="I45" s="23" t="n">
        <f aca="false">E45/D45*100</f>
        <v>21.7896666666667</v>
      </c>
    </row>
    <row r="46" customFormat="false" ht="39" hidden="false" customHeight="true" outlineLevel="0" collapsed="false">
      <c r="A46" s="42" t="s">
        <v>87</v>
      </c>
      <c r="B46" s="40" t="s">
        <v>88</v>
      </c>
      <c r="C46" s="43" t="n">
        <f aca="false">C47+C48</f>
        <v>122000</v>
      </c>
      <c r="D46" s="44" t="n">
        <f aca="false">D47+D48</f>
        <v>110000</v>
      </c>
      <c r="E46" s="44" t="n">
        <f aca="false">E47+E48</f>
        <v>37518.2</v>
      </c>
      <c r="F46" s="44" t="n">
        <f aca="false">F47+F48</f>
        <v>122000</v>
      </c>
      <c r="G46" s="44" t="n">
        <f aca="false">G47+G48</f>
        <v>47437.42</v>
      </c>
      <c r="H46" s="45" t="n">
        <f aca="false">G46/F46*100</f>
        <v>38.883131147541</v>
      </c>
      <c r="I46" s="45" t="n">
        <f aca="false">E46/D46*100</f>
        <v>34.1074545454546</v>
      </c>
    </row>
    <row r="47" customFormat="false" ht="56.25" hidden="false" customHeight="false" outlineLevel="0" collapsed="false">
      <c r="A47" s="19" t="s">
        <v>89</v>
      </c>
      <c r="B47" s="34" t="s">
        <v>90</v>
      </c>
      <c r="C47" s="21" t="n">
        <v>120000</v>
      </c>
      <c r="D47" s="22" t="n">
        <v>110000</v>
      </c>
      <c r="E47" s="38" t="n">
        <v>35723.65</v>
      </c>
      <c r="F47" s="22" t="n">
        <v>120000</v>
      </c>
      <c r="G47" s="22" t="n">
        <v>46672.45</v>
      </c>
      <c r="H47" s="23" t="n">
        <f aca="false">G47/F47*100</f>
        <v>38.8937083333333</v>
      </c>
      <c r="I47" s="23" t="n">
        <f aca="false">E47/D47*100</f>
        <v>32.4760454545455</v>
      </c>
    </row>
    <row r="48" customFormat="false" ht="75" hidden="false" customHeight="false" outlineLevel="0" collapsed="false">
      <c r="A48" s="19" t="s">
        <v>91</v>
      </c>
      <c r="B48" s="34" t="s">
        <v>92</v>
      </c>
      <c r="C48" s="21" t="n">
        <v>2000</v>
      </c>
      <c r="D48" s="22"/>
      <c r="E48" s="38" t="n">
        <v>1794.55</v>
      </c>
      <c r="F48" s="22" t="n">
        <v>2000</v>
      </c>
      <c r="G48" s="22" t="n">
        <v>764.97</v>
      </c>
      <c r="H48" s="23" t="n">
        <f aca="false">G48/F48*100</f>
        <v>38.2485</v>
      </c>
      <c r="I48" s="23"/>
    </row>
    <row r="49" customFormat="false" ht="19.5" hidden="false" customHeight="true" outlineLevel="0" collapsed="false">
      <c r="A49" s="15" t="s">
        <v>93</v>
      </c>
      <c r="B49" s="33" t="s">
        <v>94</v>
      </c>
      <c r="C49" s="11" t="n">
        <v>100300</v>
      </c>
      <c r="D49" s="11" t="n">
        <v>74696.1</v>
      </c>
      <c r="E49" s="11" t="n">
        <v>35840.9</v>
      </c>
      <c r="F49" s="17" t="n">
        <v>100300</v>
      </c>
      <c r="G49" s="17" t="n">
        <v>34517.11</v>
      </c>
      <c r="H49" s="18" t="n">
        <f aca="false">G49/F49*100</f>
        <v>34.4138683948156</v>
      </c>
      <c r="I49" s="18" t="n">
        <f aca="false">E49/D49*100</f>
        <v>47.9822909094317</v>
      </c>
    </row>
    <row r="50" customFormat="false" ht="24.75" hidden="false" customHeight="true" outlineLevel="0" collapsed="false">
      <c r="A50" s="15" t="s">
        <v>95</v>
      </c>
      <c r="B50" s="33" t="s">
        <v>96</v>
      </c>
      <c r="C50" s="11" t="n">
        <v>55779.1</v>
      </c>
      <c r="D50" s="11" t="n">
        <v>68000</v>
      </c>
      <c r="E50" s="11" t="n">
        <v>13302.51</v>
      </c>
      <c r="F50" s="17" t="n">
        <v>55779.1</v>
      </c>
      <c r="G50" s="17" t="n">
        <v>22221.91</v>
      </c>
      <c r="H50" s="18" t="n">
        <f aca="false">G50/F50*100</f>
        <v>39.8391332954458</v>
      </c>
      <c r="I50" s="18" t="n">
        <f aca="false">E50/D50*100</f>
        <v>19.5625147058824</v>
      </c>
    </row>
    <row r="51" customFormat="false" ht="19.5" hidden="false" customHeight="true" outlineLevel="0" collapsed="false">
      <c r="A51" s="15" t="s">
        <v>97</v>
      </c>
      <c r="B51" s="33" t="s">
        <v>98</v>
      </c>
      <c r="C51" s="11"/>
      <c r="D51" s="11"/>
      <c r="E51" s="11" t="n">
        <v>-630.1</v>
      </c>
      <c r="F51" s="17"/>
      <c r="G51" s="17" t="n">
        <v>1924.74</v>
      </c>
      <c r="H51" s="18"/>
      <c r="I51" s="18"/>
    </row>
    <row r="52" customFormat="false" ht="18.75" hidden="false" customHeight="false" outlineLevel="0" collapsed="false">
      <c r="A52" s="19"/>
      <c r="B52" s="47" t="s">
        <v>99</v>
      </c>
      <c r="C52" s="11" t="n">
        <f aca="false">C23+C6</f>
        <v>7435437.5</v>
      </c>
      <c r="D52" s="17" t="n">
        <f aca="false">D23+D6</f>
        <v>6695332.6</v>
      </c>
      <c r="E52" s="17" t="n">
        <f aca="false">E23+E6</f>
        <v>2238753.51</v>
      </c>
      <c r="F52" s="17" t="n">
        <f aca="false">F23+F6</f>
        <v>7435437.5</v>
      </c>
      <c r="G52" s="17" t="n">
        <f aca="false">G23+G6</f>
        <v>2625805.88</v>
      </c>
      <c r="H52" s="18" t="n">
        <f aca="false">G52/F52*100</f>
        <v>35.3147461733086</v>
      </c>
      <c r="I52" s="18" t="n">
        <f aca="false">E52/D52*100</f>
        <v>33.4375249707535</v>
      </c>
    </row>
    <row r="53" customFormat="false" ht="19.5" hidden="false" customHeight="true" outlineLevel="0" collapsed="false">
      <c r="A53" s="15" t="s">
        <v>100</v>
      </c>
      <c r="B53" s="33" t="s">
        <v>101</v>
      </c>
      <c r="C53" s="17" t="n">
        <f aca="false">C54+C55+C56+C57</f>
        <v>1719538.03</v>
      </c>
      <c r="D53" s="17" t="n">
        <f aca="false">D54+D55+D56+D57</f>
        <v>4900912.13</v>
      </c>
      <c r="E53" s="17" t="n">
        <f aca="false">E54+E55+E56+E57</f>
        <v>1020279.1</v>
      </c>
      <c r="F53" s="17" t="n">
        <f aca="false">F54+F55+F56+F57</f>
        <v>2892465.3</v>
      </c>
      <c r="G53" s="17" t="n">
        <f aca="false">G54+G55+G56+G57</f>
        <v>1139400.2</v>
      </c>
      <c r="H53" s="18" t="n">
        <f aca="false">G53/F53*100</f>
        <v>39.3920093008549</v>
      </c>
      <c r="I53" s="18" t="n">
        <f aca="false">E53/D53*100</f>
        <v>20.8181471721265</v>
      </c>
    </row>
    <row r="54" customFormat="false" ht="37.5" hidden="false" customHeight="true" outlineLevel="0" collapsed="false">
      <c r="A54" s="15" t="s">
        <v>102</v>
      </c>
      <c r="B54" s="33" t="s">
        <v>103</v>
      </c>
      <c r="C54" s="33"/>
      <c r="D54" s="21" t="n">
        <v>17570</v>
      </c>
      <c r="E54" s="21" t="n">
        <v>5856.66</v>
      </c>
      <c r="F54" s="22"/>
      <c r="G54" s="22"/>
      <c r="H54" s="23"/>
      <c r="I54" s="23" t="n">
        <f aca="false">E54/D54*100</f>
        <v>33.3332953898691</v>
      </c>
    </row>
    <row r="55" customFormat="false" ht="39.75" hidden="false" customHeight="true" outlineLevel="0" collapsed="false">
      <c r="A55" s="15" t="s">
        <v>104</v>
      </c>
      <c r="B55" s="33" t="s">
        <v>105</v>
      </c>
      <c r="C55" s="33"/>
      <c r="D55" s="21" t="n">
        <v>2405503.42</v>
      </c>
      <c r="E55" s="21" t="n">
        <v>755493.12</v>
      </c>
      <c r="F55" s="22" t="n">
        <v>1938993.52</v>
      </c>
      <c r="G55" s="22" t="n">
        <v>964606.25</v>
      </c>
      <c r="H55" s="23" t="n">
        <f aca="false">G55/F55*100</f>
        <v>49.7477810034146</v>
      </c>
      <c r="I55" s="23" t="n">
        <f aca="false">E55/D55*100</f>
        <v>31.4068611883329</v>
      </c>
    </row>
    <row r="56" customFormat="false" ht="56.25" hidden="false" customHeight="false" outlineLevel="0" collapsed="false">
      <c r="A56" s="15" t="s">
        <v>106</v>
      </c>
      <c r="B56" s="33" t="s">
        <v>107</v>
      </c>
      <c r="C56" s="21" t="n">
        <v>1719538.03</v>
      </c>
      <c r="D56" s="21" t="n">
        <v>2477126.91</v>
      </c>
      <c r="E56" s="21" t="n">
        <v>258892.92</v>
      </c>
      <c r="F56" s="22" t="n">
        <v>946211.73</v>
      </c>
      <c r="G56" s="22" t="n">
        <v>172033.9</v>
      </c>
      <c r="H56" s="23" t="n">
        <f aca="false">G56/F56*100</f>
        <v>18.1813324170057</v>
      </c>
      <c r="I56" s="23" t="n">
        <f aca="false">E56/D56*100</f>
        <v>10.4513385630291</v>
      </c>
    </row>
    <row r="57" customFormat="false" ht="18.75" hidden="false" customHeight="false" outlineLevel="0" collapsed="false">
      <c r="A57" s="15" t="s">
        <v>108</v>
      </c>
      <c r="B57" s="33" t="s">
        <v>109</v>
      </c>
      <c r="C57" s="33"/>
      <c r="D57" s="21" t="n">
        <v>711.8</v>
      </c>
      <c r="E57" s="21" t="n">
        <v>36.4</v>
      </c>
      <c r="F57" s="22" t="n">
        <v>7260.05</v>
      </c>
      <c r="G57" s="22" t="n">
        <v>2760.05</v>
      </c>
      <c r="H57" s="23" t="n">
        <f aca="false">G57/F57*100</f>
        <v>38.0169558060895</v>
      </c>
      <c r="I57" s="23" t="n">
        <f aca="false">E57/D57*100</f>
        <v>5.1137960101152</v>
      </c>
    </row>
    <row r="58" customFormat="false" ht="21.75" hidden="false" customHeight="true" outlineLevel="0" collapsed="false">
      <c r="A58" s="15" t="s">
        <v>110</v>
      </c>
      <c r="B58" s="33" t="s">
        <v>111</v>
      </c>
      <c r="C58" s="33"/>
      <c r="D58" s="21"/>
      <c r="E58" s="21" t="n">
        <v>337.98</v>
      </c>
      <c r="F58" s="17"/>
      <c r="G58" s="17" t="n">
        <v>50</v>
      </c>
      <c r="H58" s="23"/>
      <c r="I58" s="23"/>
    </row>
    <row r="59" customFormat="false" ht="41.25" hidden="false" customHeight="true" outlineLevel="0" collapsed="false">
      <c r="A59" s="15" t="s">
        <v>112</v>
      </c>
      <c r="B59" s="33" t="s">
        <v>113</v>
      </c>
      <c r="C59" s="33"/>
      <c r="D59" s="21"/>
      <c r="E59" s="21" t="n">
        <v>192.82</v>
      </c>
      <c r="F59" s="48"/>
      <c r="G59" s="17" t="n">
        <v>150.14</v>
      </c>
      <c r="H59" s="23"/>
      <c r="I59" s="23"/>
    </row>
    <row r="60" customFormat="false" ht="23.25" hidden="false" customHeight="true" outlineLevel="0" collapsed="false">
      <c r="A60" s="15" t="s">
        <v>114</v>
      </c>
      <c r="B60" s="33" t="s">
        <v>115</v>
      </c>
      <c r="C60" s="33"/>
      <c r="D60" s="21"/>
      <c r="E60" s="21" t="n">
        <v>-35256.42</v>
      </c>
      <c r="F60" s="22"/>
      <c r="G60" s="17" t="n">
        <v>-39358.86</v>
      </c>
      <c r="H60" s="23"/>
      <c r="I60" s="23"/>
    </row>
    <row r="61" customFormat="false" ht="18.75" hidden="false" customHeight="false" outlineLevel="0" collapsed="false">
      <c r="A61" s="19"/>
      <c r="B61" s="49" t="s">
        <v>116</v>
      </c>
      <c r="C61" s="17" t="n">
        <f aca="false">C52+C53+C58+C59+C60</f>
        <v>9154975.53</v>
      </c>
      <c r="D61" s="17" t="n">
        <f aca="false">D52+D53+D58+D59+D60</f>
        <v>11596244.73</v>
      </c>
      <c r="E61" s="17" t="n">
        <f aca="false">E52+E53+E58+E59+E60</f>
        <v>3224306.99</v>
      </c>
      <c r="F61" s="17" t="n">
        <f aca="false">F52+F53+F58+F59+F60</f>
        <v>10327902.8</v>
      </c>
      <c r="G61" s="17" t="n">
        <f aca="false">G52+G53+G58+G59+G60</f>
        <v>3726047.36</v>
      </c>
      <c r="H61" s="18" t="n">
        <f aca="false">G61/F61*100</f>
        <v>36.0774828361088</v>
      </c>
      <c r="I61" s="18" t="n">
        <f aca="false">E61/D61*100</f>
        <v>27.804751150677</v>
      </c>
    </row>
    <row r="62" customFormat="false" ht="18.75" hidden="false" customHeight="false" outlineLevel="0" collapsed="false">
      <c r="A62" s="9" t="s">
        <v>117</v>
      </c>
      <c r="B62" s="10" t="s">
        <v>118</v>
      </c>
      <c r="C62" s="10"/>
      <c r="D62" s="50"/>
      <c r="E62" s="50"/>
      <c r="F62" s="50"/>
      <c r="G62" s="51"/>
      <c r="H62" s="18"/>
      <c r="I62" s="18"/>
    </row>
    <row r="63" customFormat="false" ht="18.95" hidden="false" customHeight="true" outlineLevel="0" collapsed="false">
      <c r="A63" s="52" t="s">
        <v>119</v>
      </c>
      <c r="B63" s="47" t="s">
        <v>120</v>
      </c>
      <c r="C63" s="53" t="n">
        <f aca="false">C64+C65+C66+C67+C68+C69+C70</f>
        <v>736251.936</v>
      </c>
      <c r="D63" s="17" t="n">
        <f aca="false">D64+D65+D66+D67+D68+D69+D70</f>
        <v>753629.99</v>
      </c>
      <c r="E63" s="17" t="n">
        <f aca="false">E64+E65+E66+E67+E68+E69+E70</f>
        <v>158745.53</v>
      </c>
      <c r="F63" s="17" t="n">
        <f aca="false">F64+F65+F66+F67+F68+F69+F70</f>
        <v>765171.75</v>
      </c>
      <c r="G63" s="17" t="n">
        <f aca="false">G64+G65+G66+G67+G68+G69+G70</f>
        <v>182179.21</v>
      </c>
      <c r="H63" s="18" t="n">
        <f aca="false">G63/F63*100</f>
        <v>23.8089304786801</v>
      </c>
      <c r="I63" s="18" t="n">
        <f aca="false">E63/D63*100</f>
        <v>21.0641206037992</v>
      </c>
    </row>
    <row r="64" customFormat="false" ht="39.75" hidden="false" customHeight="true" outlineLevel="0" collapsed="false">
      <c r="A64" s="54" t="s">
        <v>121</v>
      </c>
      <c r="B64" s="55" t="s">
        <v>122</v>
      </c>
      <c r="C64" s="56" t="n">
        <v>2133</v>
      </c>
      <c r="D64" s="295" t="n">
        <v>2236</v>
      </c>
      <c r="E64" s="295" t="n">
        <v>624.33</v>
      </c>
      <c r="F64" s="61" t="n">
        <v>2133</v>
      </c>
      <c r="G64" s="61" t="n">
        <v>949.21</v>
      </c>
      <c r="H64" s="23" t="n">
        <f aca="false">G64/F64*100</f>
        <v>44.5011720581341</v>
      </c>
      <c r="I64" s="23" t="n">
        <f aca="false">E64/D64*100</f>
        <v>27.9217352415027</v>
      </c>
    </row>
    <row r="65" customFormat="false" ht="59.25" hidden="false" customHeight="true" outlineLevel="0" collapsed="false">
      <c r="A65" s="54" t="s">
        <v>123</v>
      </c>
      <c r="B65" s="55" t="s">
        <v>124</v>
      </c>
      <c r="C65" s="56" t="n">
        <v>81347</v>
      </c>
      <c r="D65" s="295" t="n">
        <v>73236</v>
      </c>
      <c r="E65" s="295" t="n">
        <v>17970.48</v>
      </c>
      <c r="F65" s="61" t="n">
        <v>81347</v>
      </c>
      <c r="G65" s="61" t="n">
        <v>27971.64</v>
      </c>
      <c r="H65" s="23" t="n">
        <f aca="false">G65/F65*100</f>
        <v>34.3855827504395</v>
      </c>
      <c r="I65" s="23" t="n">
        <f aca="false">E65/D65*100</f>
        <v>24.5377683106669</v>
      </c>
    </row>
    <row r="66" customFormat="false" ht="58.7" hidden="false" customHeight="true" outlineLevel="0" collapsed="false">
      <c r="A66" s="54" t="s">
        <v>125</v>
      </c>
      <c r="B66" s="55" t="s">
        <v>126</v>
      </c>
      <c r="C66" s="56" t="n">
        <v>103873</v>
      </c>
      <c r="D66" s="295" t="n">
        <v>146857.5</v>
      </c>
      <c r="E66" s="295" t="n">
        <v>42689.87</v>
      </c>
      <c r="F66" s="61" t="n">
        <v>104098</v>
      </c>
      <c r="G66" s="61" t="n">
        <v>39308.42</v>
      </c>
      <c r="H66" s="23" t="n">
        <f aca="false">G66/F66*100</f>
        <v>37.7609752348748</v>
      </c>
      <c r="I66" s="23" t="n">
        <f aca="false">E66/D66*100</f>
        <v>29.0689069335921</v>
      </c>
    </row>
    <row r="67" customFormat="false" ht="57.75" hidden="false" customHeight="true" outlineLevel="0" collapsed="false">
      <c r="A67" s="54" t="s">
        <v>127</v>
      </c>
      <c r="B67" s="55" t="s">
        <v>128</v>
      </c>
      <c r="C67" s="56" t="n">
        <v>103359</v>
      </c>
      <c r="D67" s="295" t="n">
        <v>94703</v>
      </c>
      <c r="E67" s="295" t="n">
        <v>27263.66</v>
      </c>
      <c r="F67" s="61" t="n">
        <v>103359</v>
      </c>
      <c r="G67" s="61" t="n">
        <v>33791.72</v>
      </c>
      <c r="H67" s="23" t="n">
        <f aca="false">G67/F67*100</f>
        <v>32.693543861686</v>
      </c>
      <c r="I67" s="23" t="n">
        <f aca="false">E67/D67*100</f>
        <v>28.7885917024804</v>
      </c>
    </row>
    <row r="68" customFormat="false" ht="18.75" hidden="false" customHeight="false" outlineLevel="0" collapsed="false">
      <c r="A68" s="59" t="s">
        <v>129</v>
      </c>
      <c r="B68" s="34" t="s">
        <v>130</v>
      </c>
      <c r="C68" s="56" t="n">
        <v>5218</v>
      </c>
      <c r="D68" s="296" t="n">
        <v>17818</v>
      </c>
      <c r="E68" s="296" t="n">
        <v>3339.68</v>
      </c>
      <c r="F68" s="61" t="n">
        <v>3077</v>
      </c>
      <c r="G68" s="61" t="n">
        <v>2725.67</v>
      </c>
      <c r="H68" s="23" t="n">
        <f aca="false">G68/F68*100</f>
        <v>88.5820604484888</v>
      </c>
      <c r="I68" s="23" t="n">
        <f aca="false">E68/D68*100</f>
        <v>18.7432932989112</v>
      </c>
    </row>
    <row r="69" customFormat="false" ht="18.95" hidden="false" customHeight="true" outlineLevel="0" collapsed="false">
      <c r="A69" s="59" t="s">
        <v>131</v>
      </c>
      <c r="B69" s="24" t="s">
        <v>132</v>
      </c>
      <c r="C69" s="60" t="n">
        <v>92383.906</v>
      </c>
      <c r="D69" s="296" t="n">
        <v>136742.93</v>
      </c>
      <c r="E69" s="296"/>
      <c r="F69" s="61" t="n">
        <v>133272.99</v>
      </c>
      <c r="G69" s="61"/>
      <c r="H69" s="23"/>
      <c r="I69" s="23"/>
    </row>
    <row r="70" customFormat="false" ht="20.25" hidden="false" customHeight="true" outlineLevel="0" collapsed="false">
      <c r="A70" s="59" t="s">
        <v>133</v>
      </c>
      <c r="B70" s="24" t="s">
        <v>134</v>
      </c>
      <c r="C70" s="61" t="n">
        <v>347938.03</v>
      </c>
      <c r="D70" s="296" t="n">
        <v>282036.56</v>
      </c>
      <c r="E70" s="296" t="n">
        <v>66857.51</v>
      </c>
      <c r="F70" s="61" t="n">
        <v>337884.76</v>
      </c>
      <c r="G70" s="61" t="n">
        <v>77432.55</v>
      </c>
      <c r="H70" s="23" t="n">
        <f aca="false">G70/F70*100</f>
        <v>22.9168518876081</v>
      </c>
      <c r="I70" s="23" t="n">
        <f aca="false">E70/D70*100</f>
        <v>23.7052636012863</v>
      </c>
    </row>
    <row r="71" customFormat="false" ht="18.95" hidden="false" customHeight="true" outlineLevel="0" collapsed="false">
      <c r="A71" s="52" t="s">
        <v>135</v>
      </c>
      <c r="B71" s="39" t="s">
        <v>136</v>
      </c>
      <c r="C71" s="29" t="n">
        <f aca="false">C72</f>
        <v>494.7</v>
      </c>
      <c r="D71" s="17" t="n">
        <f aca="false">D72</f>
        <v>771</v>
      </c>
      <c r="E71" s="17" t="n">
        <f aca="false">E72</f>
        <v>44.24</v>
      </c>
      <c r="F71" s="17" t="n">
        <f aca="false">F72</f>
        <v>494.7</v>
      </c>
      <c r="G71" s="17" t="n">
        <f aca="false">G72</f>
        <v>130.68</v>
      </c>
      <c r="H71" s="18" t="n">
        <f aca="false">G71/F71*100</f>
        <v>26.4160097028502</v>
      </c>
      <c r="I71" s="18" t="n">
        <f aca="false">E71/D71*100</f>
        <v>5.73800259403372</v>
      </c>
    </row>
    <row r="72" customFormat="false" ht="18.95" hidden="false" customHeight="true" outlineLevel="0" collapsed="false">
      <c r="A72" s="59" t="s">
        <v>137</v>
      </c>
      <c r="B72" s="24" t="s">
        <v>138</v>
      </c>
      <c r="C72" s="61" t="n">
        <v>494.7</v>
      </c>
      <c r="D72" s="22" t="n">
        <v>771</v>
      </c>
      <c r="E72" s="61" t="n">
        <v>44.24</v>
      </c>
      <c r="F72" s="61" t="n">
        <v>494.7</v>
      </c>
      <c r="G72" s="61" t="n">
        <v>130.68</v>
      </c>
      <c r="H72" s="23" t="n">
        <f aca="false">G72/F72*100</f>
        <v>26.4160097028502</v>
      </c>
      <c r="I72" s="23" t="n">
        <f aca="false">E72/D72*100</f>
        <v>5.73800259403372</v>
      </c>
    </row>
    <row r="73" customFormat="false" ht="39" hidden="false" customHeight="true" outlineLevel="0" collapsed="false">
      <c r="A73" s="52" t="s">
        <v>139</v>
      </c>
      <c r="B73" s="39" t="s">
        <v>140</v>
      </c>
      <c r="C73" s="17" t="n">
        <f aca="false">C74+C75</f>
        <v>52309.1</v>
      </c>
      <c r="D73" s="17" t="n">
        <f aca="false">SUM(D74:D75)</f>
        <v>35042.29</v>
      </c>
      <c r="E73" s="17" t="n">
        <f aca="false">SUM(E74:E75)</f>
        <v>8443.59</v>
      </c>
      <c r="F73" s="17" t="n">
        <f aca="false">SUM(F74:F75)</f>
        <v>54885</v>
      </c>
      <c r="G73" s="17" t="n">
        <f aca="false">SUM(G74:G75)</f>
        <v>16679.04</v>
      </c>
      <c r="H73" s="18" t="n">
        <f aca="false">G73/F73*100</f>
        <v>30.3890680513802</v>
      </c>
      <c r="I73" s="18" t="n">
        <f aca="false">E73/D73*100</f>
        <v>24.0954286948713</v>
      </c>
    </row>
    <row r="74" customFormat="false" ht="18.95" hidden="false" customHeight="true" outlineLevel="0" collapsed="false">
      <c r="A74" s="59" t="s">
        <v>141</v>
      </c>
      <c r="B74" s="24" t="s">
        <v>142</v>
      </c>
      <c r="C74" s="22" t="n">
        <v>11506.5</v>
      </c>
      <c r="D74" s="22"/>
      <c r="E74" s="61"/>
      <c r="F74" s="61" t="n">
        <v>11364.3</v>
      </c>
      <c r="G74" s="61" t="n">
        <v>3499.4</v>
      </c>
      <c r="H74" s="23" t="n">
        <f aca="false">G74/F74*100</f>
        <v>30.7929216933731</v>
      </c>
      <c r="I74" s="23"/>
    </row>
    <row r="75" customFormat="false" ht="60" hidden="false" customHeight="true" outlineLevel="0" collapsed="false">
      <c r="A75" s="59" t="s">
        <v>143</v>
      </c>
      <c r="B75" s="62" t="s">
        <v>144</v>
      </c>
      <c r="C75" s="61" t="n">
        <v>40802.6</v>
      </c>
      <c r="D75" s="61" t="n">
        <v>35042.29</v>
      </c>
      <c r="E75" s="61" t="n">
        <v>8443.59</v>
      </c>
      <c r="F75" s="61" t="n">
        <v>43520.7</v>
      </c>
      <c r="G75" s="61" t="n">
        <v>13179.64</v>
      </c>
      <c r="H75" s="23" t="n">
        <f aca="false">G75/F75*100</f>
        <v>30.2836121661646</v>
      </c>
      <c r="I75" s="23" t="n">
        <f aca="false">E75/D75*100</f>
        <v>24.0954286948713</v>
      </c>
    </row>
    <row r="76" customFormat="false" ht="18.95" hidden="false" customHeight="true" outlineLevel="0" collapsed="false">
      <c r="A76" s="52" t="s">
        <v>145</v>
      </c>
      <c r="B76" s="39" t="s">
        <v>146</v>
      </c>
      <c r="C76" s="17" t="n">
        <f aca="false">C77+C79+C80+C81+C82+C78</f>
        <v>1698906.2</v>
      </c>
      <c r="D76" s="17" t="n">
        <f aca="false">D78+D79+D80+D81+D82+D77</f>
        <v>3187540.37</v>
      </c>
      <c r="E76" s="17" t="n">
        <f aca="false">E78+E79+E80+E81+E82+E77</f>
        <v>326813.62</v>
      </c>
      <c r="F76" s="17" t="n">
        <f aca="false">F78+F79+F80+F81+F82+F77</f>
        <v>2270548.24</v>
      </c>
      <c r="G76" s="17" t="n">
        <f aca="false">G78+G79+G80+G81+G82+G77</f>
        <v>357479.18</v>
      </c>
      <c r="H76" s="18" t="n">
        <f aca="false">G76/F76*100</f>
        <v>15.7441790358085</v>
      </c>
      <c r="I76" s="18" t="n">
        <f aca="false">E76/D76*100</f>
        <v>10.2528464604199</v>
      </c>
    </row>
    <row r="77" customFormat="false" ht="18.95" hidden="false" customHeight="true" outlineLevel="0" collapsed="false">
      <c r="A77" s="59" t="s">
        <v>147</v>
      </c>
      <c r="B77" s="34" t="s">
        <v>148</v>
      </c>
      <c r="C77" s="56" t="n">
        <v>45348.3</v>
      </c>
      <c r="D77" s="105" t="n">
        <v>688779.8</v>
      </c>
      <c r="E77" s="105" t="n">
        <v>117099.68</v>
      </c>
      <c r="F77" s="105" t="n">
        <v>14715.9</v>
      </c>
      <c r="G77" s="105" t="n">
        <v>332.76</v>
      </c>
      <c r="H77" s="23" t="n">
        <f aca="false">G77/F77*100</f>
        <v>2.26122765172365</v>
      </c>
      <c r="I77" s="23" t="n">
        <f aca="false">E77/D77*100</f>
        <v>17.0010328409747</v>
      </c>
    </row>
    <row r="78" customFormat="false" ht="18.95" hidden="false" customHeight="true" outlineLevel="0" collapsed="false">
      <c r="A78" s="59" t="s">
        <v>149</v>
      </c>
      <c r="B78" s="34" t="s">
        <v>150</v>
      </c>
      <c r="C78" s="56" t="n">
        <v>11845.1</v>
      </c>
      <c r="D78" s="105" t="n">
        <v>5000</v>
      </c>
      <c r="E78" s="105"/>
      <c r="F78" s="105" t="n">
        <v>11845.1</v>
      </c>
      <c r="G78" s="105" t="n">
        <v>2108.94</v>
      </c>
      <c r="H78" s="23" t="n">
        <f aca="false">G78/F78*100</f>
        <v>17.8043241509147</v>
      </c>
      <c r="I78" s="23"/>
    </row>
    <row r="79" customFormat="false" ht="18.95" hidden="false" customHeight="true" outlineLevel="0" collapsed="false">
      <c r="A79" s="59" t="s">
        <v>151</v>
      </c>
      <c r="B79" s="63" t="s">
        <v>152</v>
      </c>
      <c r="C79" s="56" t="n">
        <v>291956.1</v>
      </c>
      <c r="D79" s="295" t="n">
        <v>281951.39</v>
      </c>
      <c r="E79" s="295" t="n">
        <v>93243.97</v>
      </c>
      <c r="F79" s="105" t="n">
        <v>368156.1</v>
      </c>
      <c r="G79" s="105" t="n">
        <v>119246.4</v>
      </c>
      <c r="H79" s="23" t="n">
        <f aca="false">G79/F79*100</f>
        <v>32.3901736247206</v>
      </c>
      <c r="I79" s="23" t="n">
        <f aca="false">E79/D79*100</f>
        <v>33.0709382209465</v>
      </c>
    </row>
    <row r="80" customFormat="false" ht="18.95" hidden="false" customHeight="true" outlineLevel="0" collapsed="false">
      <c r="A80" s="59" t="s">
        <v>153</v>
      </c>
      <c r="B80" s="55" t="s">
        <v>154</v>
      </c>
      <c r="C80" s="56" t="n">
        <v>1085409.9</v>
      </c>
      <c r="D80" s="295" t="n">
        <v>1968779.23</v>
      </c>
      <c r="E80" s="295" t="n">
        <v>63177.5</v>
      </c>
      <c r="F80" s="105" t="n">
        <v>1700170.08</v>
      </c>
      <c r="G80" s="105" t="n">
        <v>190972.1</v>
      </c>
      <c r="H80" s="23" t="n">
        <f aca="false">G80/F80*100</f>
        <v>11.2325291596709</v>
      </c>
      <c r="I80" s="23" t="n">
        <f aca="false">E80/D80*100</f>
        <v>3.20896822951551</v>
      </c>
    </row>
    <row r="81" customFormat="false" ht="18.95" hidden="false" customHeight="true" outlineLevel="0" collapsed="false">
      <c r="A81" s="59" t="s">
        <v>155</v>
      </c>
      <c r="B81" s="24" t="s">
        <v>156</v>
      </c>
      <c r="C81" s="56" t="n">
        <v>26610.9</v>
      </c>
      <c r="D81" s="295" t="n">
        <v>24445</v>
      </c>
      <c r="E81" s="295" t="n">
        <v>3730.81</v>
      </c>
      <c r="F81" s="105" t="n">
        <v>26610.9</v>
      </c>
      <c r="G81" s="105" t="n">
        <v>6303</v>
      </c>
      <c r="H81" s="23" t="n">
        <f aca="false">G81/F81*100</f>
        <v>23.685782893476</v>
      </c>
      <c r="I81" s="23" t="n">
        <f aca="false">E81/D81*100</f>
        <v>15.2620576805073</v>
      </c>
    </row>
    <row r="82" customFormat="false" ht="18.95" hidden="false" customHeight="true" outlineLevel="0" collapsed="false">
      <c r="A82" s="59" t="s">
        <v>157</v>
      </c>
      <c r="B82" s="24" t="s">
        <v>158</v>
      </c>
      <c r="C82" s="56" t="n">
        <v>237735.9</v>
      </c>
      <c r="D82" s="295" t="n">
        <v>218584.95</v>
      </c>
      <c r="E82" s="295" t="n">
        <v>49561.66</v>
      </c>
      <c r="F82" s="105" t="n">
        <v>149050.16</v>
      </c>
      <c r="G82" s="105" t="n">
        <v>38515.98</v>
      </c>
      <c r="H82" s="23" t="n">
        <f aca="false">G82/F82*100</f>
        <v>25.8409517977035</v>
      </c>
      <c r="I82" s="23" t="n">
        <f aca="false">E82/D82*100</f>
        <v>22.6738666134151</v>
      </c>
    </row>
    <row r="83" customFormat="false" ht="18.95" hidden="false" customHeight="true" outlineLevel="0" collapsed="false">
      <c r="A83" s="52" t="s">
        <v>159</v>
      </c>
      <c r="B83" s="47" t="s">
        <v>160</v>
      </c>
      <c r="C83" s="17" t="n">
        <f aca="false">SUM(C84+C85+C87+C86)</f>
        <v>1343558.51</v>
      </c>
      <c r="D83" s="17" t="n">
        <f aca="false">SUM(D84+D85+D87+D86)</f>
        <v>3826279.12</v>
      </c>
      <c r="E83" s="17" t="n">
        <f aca="false">SUM(E84+E85+E87+E86)</f>
        <v>539665.56</v>
      </c>
      <c r="F83" s="17" t="n">
        <f aca="false">SUM(F84+F85+F87+F86)</f>
        <v>1799033.85</v>
      </c>
      <c r="G83" s="17" t="n">
        <f aca="false">SUM(G84+G85+G87+G86)</f>
        <v>271659.62</v>
      </c>
      <c r="H83" s="18" t="n">
        <f aca="false">G83/F83*100</f>
        <v>15.1003062004642</v>
      </c>
      <c r="I83" s="18" t="n">
        <f aca="false">E83/D83*100</f>
        <v>14.1041869418037</v>
      </c>
    </row>
    <row r="84" customFormat="false" ht="18.95" hidden="false" customHeight="true" outlineLevel="0" collapsed="false">
      <c r="A84" s="59" t="s">
        <v>161</v>
      </c>
      <c r="B84" s="64" t="s">
        <v>162</v>
      </c>
      <c r="C84" s="56" t="n">
        <v>472393.3</v>
      </c>
      <c r="D84" s="296" t="n">
        <v>916337.95</v>
      </c>
      <c r="E84" s="296" t="n">
        <v>84295.58</v>
      </c>
      <c r="F84" s="105" t="n">
        <v>516391.75</v>
      </c>
      <c r="G84" s="105" t="n">
        <v>2164.43</v>
      </c>
      <c r="H84" s="23" t="n">
        <f aca="false">G84/F84*100</f>
        <v>0.419144961165627</v>
      </c>
      <c r="I84" s="23" t="n">
        <f aca="false">E84/D84*100</f>
        <v>9.19918028059408</v>
      </c>
    </row>
    <row r="85" customFormat="false" ht="18.95" hidden="false" customHeight="true" outlineLevel="0" collapsed="false">
      <c r="A85" s="59" t="s">
        <v>163</v>
      </c>
      <c r="B85" s="64" t="s">
        <v>164</v>
      </c>
      <c r="C85" s="56" t="n">
        <v>146590.08</v>
      </c>
      <c r="D85" s="296" t="n">
        <v>1376146.17</v>
      </c>
      <c r="E85" s="296" t="n">
        <v>58401.03</v>
      </c>
      <c r="F85" s="105" t="n">
        <v>477690.09</v>
      </c>
      <c r="G85" s="105" t="n">
        <v>107302.19</v>
      </c>
      <c r="H85" s="23" t="n">
        <f aca="false">G85/F85*100</f>
        <v>22.4627205475416</v>
      </c>
      <c r="I85" s="23" t="n">
        <f aca="false">E85/D85*100</f>
        <v>4.24381008886578</v>
      </c>
    </row>
    <row r="86" customFormat="false" ht="18.95" hidden="false" customHeight="true" outlineLevel="0" collapsed="false">
      <c r="A86" s="59" t="s">
        <v>165</v>
      </c>
      <c r="B86" s="34" t="s">
        <v>166</v>
      </c>
      <c r="C86" s="56" t="n">
        <v>575666.13</v>
      </c>
      <c r="D86" s="296" t="n">
        <v>1459370.75</v>
      </c>
      <c r="E86" s="296" t="n">
        <v>375964.52</v>
      </c>
      <c r="F86" s="105" t="n">
        <v>632735.01</v>
      </c>
      <c r="G86" s="105" t="n">
        <v>99615.72</v>
      </c>
      <c r="H86" s="23" t="n">
        <f aca="false">G86/F86*100</f>
        <v>15.7436712724336</v>
      </c>
      <c r="I86" s="23" t="n">
        <f aca="false">E86/D86*100</f>
        <v>25.7620978082506</v>
      </c>
    </row>
    <row r="87" customFormat="false" ht="18.95" hidden="false" customHeight="true" outlineLevel="0" collapsed="false">
      <c r="A87" s="59" t="s">
        <v>167</v>
      </c>
      <c r="B87" s="24" t="s">
        <v>168</v>
      </c>
      <c r="C87" s="56" t="n">
        <v>148909</v>
      </c>
      <c r="D87" s="296" t="n">
        <v>74424.25</v>
      </c>
      <c r="E87" s="296" t="n">
        <v>21004.43</v>
      </c>
      <c r="F87" s="105" t="n">
        <v>172217</v>
      </c>
      <c r="G87" s="105" t="n">
        <v>62577.28</v>
      </c>
      <c r="H87" s="23" t="n">
        <f aca="false">G87/F87*100</f>
        <v>36.3362966489952</v>
      </c>
      <c r="I87" s="23" t="n">
        <f aca="false">E87/D87*100</f>
        <v>28.2225618665959</v>
      </c>
    </row>
    <row r="88" customFormat="false" ht="18.95" hidden="false" customHeight="true" outlineLevel="0" collapsed="false">
      <c r="A88" s="65" t="s">
        <v>169</v>
      </c>
      <c r="B88" s="39" t="s">
        <v>170</v>
      </c>
      <c r="C88" s="29" t="n">
        <f aca="false">C89</f>
        <v>10000</v>
      </c>
      <c r="D88" s="17" t="n">
        <f aca="false">D89</f>
        <v>6709.2</v>
      </c>
      <c r="E88" s="29" t="n">
        <f aca="false">E89</f>
        <v>125.85</v>
      </c>
      <c r="F88" s="29" t="n">
        <f aca="false">F89</f>
        <v>10000</v>
      </c>
      <c r="G88" s="29" t="n">
        <f aca="false">G89</f>
        <v>75.6</v>
      </c>
      <c r="H88" s="29" t="n">
        <f aca="false">H89</f>
        <v>0.756</v>
      </c>
      <c r="I88" s="18" t="n">
        <f aca="false">E88/D88*100</f>
        <v>1.8757825076015</v>
      </c>
    </row>
    <row r="89" customFormat="false" ht="21.75" hidden="false" customHeight="true" outlineLevel="0" collapsed="false">
      <c r="A89" s="59" t="s">
        <v>171</v>
      </c>
      <c r="B89" s="34" t="s">
        <v>172</v>
      </c>
      <c r="C89" s="61" t="n">
        <v>10000</v>
      </c>
      <c r="D89" s="22" t="n">
        <v>6709.2</v>
      </c>
      <c r="E89" s="154" t="n">
        <v>125.85</v>
      </c>
      <c r="F89" s="67" t="n">
        <v>10000</v>
      </c>
      <c r="G89" s="67" t="n">
        <v>75.6</v>
      </c>
      <c r="H89" s="23" t="n">
        <f aca="false">G89/F89*100</f>
        <v>0.756</v>
      </c>
      <c r="I89" s="23" t="n">
        <f aca="false">E89/D89*100</f>
        <v>1.8757825076015</v>
      </c>
    </row>
    <row r="90" customFormat="false" ht="18.95" hidden="false" customHeight="true" outlineLevel="0" collapsed="false">
      <c r="A90" s="65" t="s">
        <v>173</v>
      </c>
      <c r="B90" s="39" t="s">
        <v>174</v>
      </c>
      <c r="C90" s="53" t="n">
        <f aca="false">SUM(C91+C92+C93+C94)</f>
        <v>4345411.577</v>
      </c>
      <c r="D90" s="17" t="n">
        <f aca="false">SUM(D91+D92+D93+D94)</f>
        <v>4373787.89</v>
      </c>
      <c r="E90" s="17" t="n">
        <f aca="false">SUM(E91+E92+E93+E94)</f>
        <v>1384958.61</v>
      </c>
      <c r="F90" s="17" t="n">
        <f aca="false">SUM(F91+F92+F93+F94)</f>
        <v>5080120.62</v>
      </c>
      <c r="G90" s="17" t="n">
        <f aca="false">SUM(G91+G92+G93+G94)</f>
        <v>1803598.72</v>
      </c>
      <c r="H90" s="18" t="n">
        <f aca="false">G90/F90*100</f>
        <v>35.5030688228029</v>
      </c>
      <c r="I90" s="18" t="n">
        <f aca="false">E90/D90*100</f>
        <v>31.6649696974674</v>
      </c>
    </row>
    <row r="91" customFormat="false" ht="18.95" hidden="false" customHeight="true" outlineLevel="0" collapsed="false">
      <c r="A91" s="54" t="s">
        <v>175</v>
      </c>
      <c r="B91" s="24" t="s">
        <v>176</v>
      </c>
      <c r="C91" s="56" t="n">
        <v>1461620.266</v>
      </c>
      <c r="D91" s="296" t="n">
        <v>1262327.63</v>
      </c>
      <c r="E91" s="296" t="n">
        <v>405849.11</v>
      </c>
      <c r="F91" s="105" t="n">
        <v>1680380.04</v>
      </c>
      <c r="G91" s="105" t="n">
        <v>530227.34</v>
      </c>
      <c r="H91" s="23" t="n">
        <f aca="false">G91/F91*100</f>
        <v>31.5540132219138</v>
      </c>
      <c r="I91" s="23" t="n">
        <f aca="false">E91/D91*100</f>
        <v>32.1508537367593</v>
      </c>
    </row>
    <row r="92" customFormat="false" ht="18.95" hidden="false" customHeight="true" outlineLevel="0" collapsed="false">
      <c r="A92" s="59" t="s">
        <v>177</v>
      </c>
      <c r="B92" s="64" t="s">
        <v>178</v>
      </c>
      <c r="C92" s="56" t="n">
        <v>2388527.02</v>
      </c>
      <c r="D92" s="296" t="n">
        <v>2817094.97</v>
      </c>
      <c r="E92" s="296" t="n">
        <v>901612.06</v>
      </c>
      <c r="F92" s="105" t="n">
        <v>2859238.59</v>
      </c>
      <c r="G92" s="105" t="n">
        <v>1188783.08</v>
      </c>
      <c r="H92" s="23" t="n">
        <f aca="false">G92/F92*100</f>
        <v>41.5769108656302</v>
      </c>
      <c r="I92" s="23" t="n">
        <f aca="false">E92/D92*100</f>
        <v>32.0050289252407</v>
      </c>
    </row>
    <row r="93" customFormat="false" ht="21" hidden="false" customHeight="true" outlineLevel="0" collapsed="false">
      <c r="A93" s="59" t="s">
        <v>179</v>
      </c>
      <c r="B93" s="34" t="s">
        <v>180</v>
      </c>
      <c r="C93" s="56" t="n">
        <v>97824.81</v>
      </c>
      <c r="D93" s="296" t="n">
        <v>103326</v>
      </c>
      <c r="E93" s="296" t="n">
        <v>37082.72</v>
      </c>
      <c r="F93" s="105" t="n">
        <v>127848.81</v>
      </c>
      <c r="G93" s="105" t="n">
        <v>35456.31</v>
      </c>
      <c r="H93" s="23" t="n">
        <f aca="false">G93/F93*100</f>
        <v>27.7329996266684</v>
      </c>
      <c r="I93" s="23" t="n">
        <f aca="false">E93/D93*100</f>
        <v>35.8890501906587</v>
      </c>
    </row>
    <row r="94" customFormat="false" ht="18.95" hidden="false" customHeight="true" outlineLevel="0" collapsed="false">
      <c r="A94" s="59" t="s">
        <v>181</v>
      </c>
      <c r="B94" s="63" t="s">
        <v>182</v>
      </c>
      <c r="C94" s="66" t="n">
        <v>397439.481</v>
      </c>
      <c r="D94" s="296" t="n">
        <v>191039.29</v>
      </c>
      <c r="E94" s="296" t="n">
        <v>40414.72</v>
      </c>
      <c r="F94" s="105" t="n">
        <v>412653.18</v>
      </c>
      <c r="G94" s="105" t="n">
        <v>49131.99</v>
      </c>
      <c r="H94" s="23" t="n">
        <f aca="false">G94/F94*100</f>
        <v>11.906364080364</v>
      </c>
      <c r="I94" s="23" t="n">
        <f aca="false">E94/D94*100</f>
        <v>21.1551875009586</v>
      </c>
    </row>
    <row r="95" customFormat="false" ht="18.95" hidden="false" customHeight="true" outlineLevel="0" collapsed="false">
      <c r="A95" s="65" t="s">
        <v>183</v>
      </c>
      <c r="B95" s="39" t="s">
        <v>184</v>
      </c>
      <c r="C95" s="17" t="n">
        <f aca="false">C96+C97</f>
        <v>294296.207</v>
      </c>
      <c r="D95" s="17" t="n">
        <f aca="false">D96+D97</f>
        <v>288599.63</v>
      </c>
      <c r="E95" s="17" t="n">
        <f aca="false">E96+E97</f>
        <v>94184.81</v>
      </c>
      <c r="F95" s="17" t="n">
        <f aca="false">F96+F97</f>
        <v>298053.78</v>
      </c>
      <c r="G95" s="17" t="n">
        <f aca="false">G96+G97</f>
        <v>79839.26</v>
      </c>
      <c r="H95" s="18" t="n">
        <f aca="false">G95/F95*100</f>
        <v>26.7868637666665</v>
      </c>
      <c r="I95" s="18" t="n">
        <f aca="false">E95/D95*100</f>
        <v>32.6351111399554</v>
      </c>
    </row>
    <row r="96" customFormat="false" ht="18.95" hidden="false" customHeight="true" outlineLevel="0" collapsed="false">
      <c r="A96" s="59" t="s">
        <v>185</v>
      </c>
      <c r="B96" s="24" t="s">
        <v>186</v>
      </c>
      <c r="C96" s="61" t="n">
        <v>294296.207</v>
      </c>
      <c r="D96" s="105" t="n">
        <v>278664.43</v>
      </c>
      <c r="E96" s="105" t="n">
        <v>90943.22</v>
      </c>
      <c r="F96" s="105" t="n">
        <f aca="false">297091.58+962.2</f>
        <v>298053.78</v>
      </c>
      <c r="G96" s="105" t="n">
        <v>79839.26</v>
      </c>
      <c r="H96" s="23" t="n">
        <f aca="false">G96/F96*100</f>
        <v>26.7868637666665</v>
      </c>
      <c r="I96" s="23" t="n">
        <f aca="false">E96/D96*100</f>
        <v>32.6353887361943</v>
      </c>
    </row>
    <row r="97" customFormat="false" ht="21" hidden="false" customHeight="true" outlineLevel="0" collapsed="false">
      <c r="A97" s="59" t="s">
        <v>187</v>
      </c>
      <c r="B97" s="24" t="s">
        <v>188</v>
      </c>
      <c r="C97" s="61"/>
      <c r="D97" s="105" t="n">
        <v>9935.2</v>
      </c>
      <c r="E97" s="105" t="n">
        <v>3241.59</v>
      </c>
      <c r="F97" s="67"/>
      <c r="G97" s="61"/>
      <c r="H97" s="23"/>
      <c r="I97" s="23" t="n">
        <f aca="false">E97/D97*100</f>
        <v>32.6273250664305</v>
      </c>
    </row>
    <row r="98" customFormat="false" ht="18.95" hidden="false" customHeight="true" outlineLevel="0" collapsed="false">
      <c r="A98" s="52" t="s">
        <v>189</v>
      </c>
      <c r="B98" s="68" t="s">
        <v>190</v>
      </c>
      <c r="C98" s="29"/>
      <c r="D98" s="17" t="n">
        <f aca="false">D99</f>
        <v>3450</v>
      </c>
      <c r="E98" s="17" t="n">
        <f aca="false">E99</f>
        <v>3266.12</v>
      </c>
      <c r="F98" s="17"/>
      <c r="G98" s="17"/>
      <c r="H98" s="29"/>
      <c r="I98" s="18" t="n">
        <f aca="false">E98/D98*100</f>
        <v>94.6701449275362</v>
      </c>
    </row>
    <row r="99" customFormat="false" ht="18.95" hidden="false" customHeight="true" outlineLevel="0" collapsed="false">
      <c r="A99" s="59" t="s">
        <v>191</v>
      </c>
      <c r="B99" s="24" t="s">
        <v>192</v>
      </c>
      <c r="C99" s="61"/>
      <c r="D99" s="61" t="n">
        <v>3450</v>
      </c>
      <c r="E99" s="61" t="n">
        <v>3266.12</v>
      </c>
      <c r="F99" s="61"/>
      <c r="G99" s="61"/>
      <c r="H99" s="23"/>
      <c r="I99" s="23" t="n">
        <f aca="false">E99/D99*100</f>
        <v>94.6701449275362</v>
      </c>
    </row>
    <row r="100" customFormat="false" ht="18.95" hidden="false" customHeight="true" outlineLevel="0" collapsed="false">
      <c r="A100" s="52" t="s">
        <v>193</v>
      </c>
      <c r="B100" s="47" t="s">
        <v>194</v>
      </c>
      <c r="C100" s="17" t="n">
        <f aca="false">C101+C102+C103+C104+C105</f>
        <v>395707.1</v>
      </c>
      <c r="D100" s="17" t="n">
        <f aca="false">D101+D102+D103+D104+D105</f>
        <v>421415.77</v>
      </c>
      <c r="E100" s="17" t="n">
        <f aca="false">E101+E102+E103+E104+E105</f>
        <v>104133.75</v>
      </c>
      <c r="F100" s="17" t="n">
        <f aca="false">F101+F102+F103+F104+F105</f>
        <v>420718.98</v>
      </c>
      <c r="G100" s="17" t="n">
        <f aca="false">G101+G102+G103+G104+G105</f>
        <v>121326.63</v>
      </c>
      <c r="H100" s="18" t="n">
        <f aca="false">G100/F100*100</f>
        <v>28.8379264467698</v>
      </c>
      <c r="I100" s="18" t="n">
        <f aca="false">E100/D100*100</f>
        <v>24.7104540012824</v>
      </c>
    </row>
    <row r="101" customFormat="false" ht="18.95" hidden="false" customHeight="true" outlineLevel="0" collapsed="false">
      <c r="A101" s="59" t="s">
        <v>195</v>
      </c>
      <c r="B101" s="24" t="s">
        <v>196</v>
      </c>
      <c r="C101" s="56" t="n">
        <v>20886</v>
      </c>
      <c r="D101" s="296" t="n">
        <v>20869</v>
      </c>
      <c r="E101" s="296" t="n">
        <v>5777.9</v>
      </c>
      <c r="F101" s="105" t="n">
        <v>21991</v>
      </c>
      <c r="G101" s="105" t="n">
        <v>6082.3</v>
      </c>
      <c r="H101" s="23" t="n">
        <f aca="false">G101/F101*100</f>
        <v>27.6581328725388</v>
      </c>
      <c r="I101" s="23" t="n">
        <f aca="false">E101/D101*100</f>
        <v>27.6865206766017</v>
      </c>
    </row>
    <row r="102" customFormat="false" ht="18.95" hidden="false" customHeight="true" outlineLevel="0" collapsed="false">
      <c r="A102" s="59" t="s">
        <v>197</v>
      </c>
      <c r="B102" s="64" t="s">
        <v>198</v>
      </c>
      <c r="C102" s="56" t="n">
        <v>44759.4</v>
      </c>
      <c r="D102" s="296" t="n">
        <v>43875.5</v>
      </c>
      <c r="E102" s="296" t="n">
        <v>14132.8</v>
      </c>
      <c r="F102" s="105" t="n">
        <v>51249.9</v>
      </c>
      <c r="G102" s="105" t="n">
        <v>16428.13</v>
      </c>
      <c r="H102" s="23" t="n">
        <f aca="false">G102/F102*100</f>
        <v>32.0549503511226</v>
      </c>
      <c r="I102" s="23" t="n">
        <f aca="false">E102/D102*100</f>
        <v>32.2111428929585</v>
      </c>
    </row>
    <row r="103" customFormat="false" ht="18.95" hidden="false" customHeight="true" outlineLevel="0" collapsed="false">
      <c r="A103" s="59" t="s">
        <v>199</v>
      </c>
      <c r="B103" s="24" t="s">
        <v>200</v>
      </c>
      <c r="C103" s="56" t="n">
        <v>111493.5</v>
      </c>
      <c r="D103" s="296" t="n">
        <v>137718.8</v>
      </c>
      <c r="E103" s="296" t="n">
        <v>33540.77</v>
      </c>
      <c r="F103" s="105" t="n">
        <v>117980.8</v>
      </c>
      <c r="G103" s="105" t="n">
        <v>28007.4</v>
      </c>
      <c r="H103" s="23" t="n">
        <f aca="false">G103/F103*100</f>
        <v>23.7389473541458</v>
      </c>
      <c r="I103" s="23" t="n">
        <f aca="false">E103/D103*100</f>
        <v>24.3545325692643</v>
      </c>
    </row>
    <row r="104" customFormat="false" ht="18.95" hidden="false" customHeight="true" outlineLevel="0" collapsed="false">
      <c r="A104" s="59" t="s">
        <v>201</v>
      </c>
      <c r="B104" s="55" t="s">
        <v>202</v>
      </c>
      <c r="C104" s="56" t="n">
        <v>138243.9</v>
      </c>
      <c r="D104" s="296" t="n">
        <v>188726.42</v>
      </c>
      <c r="E104" s="296" t="n">
        <v>41452.52</v>
      </c>
      <c r="F104" s="105" t="n">
        <v>147998.66</v>
      </c>
      <c r="G104" s="105" t="n">
        <v>41800.92</v>
      </c>
      <c r="H104" s="23" t="n">
        <f aca="false">G104/F104*100</f>
        <v>28.2441205886594</v>
      </c>
      <c r="I104" s="23" t="n">
        <f aca="false">E104/D104*100</f>
        <v>21.9643439429413</v>
      </c>
    </row>
    <row r="105" customFormat="false" ht="18.95" hidden="false" customHeight="true" outlineLevel="0" collapsed="false">
      <c r="A105" s="59" t="s">
        <v>203</v>
      </c>
      <c r="B105" s="24" t="s">
        <v>204</v>
      </c>
      <c r="C105" s="56" t="n">
        <v>80324.3</v>
      </c>
      <c r="D105" s="296" t="n">
        <v>30226.05</v>
      </c>
      <c r="E105" s="296" t="n">
        <v>9229.76</v>
      </c>
      <c r="F105" s="105" t="n">
        <v>81498.62</v>
      </c>
      <c r="G105" s="105" t="n">
        <v>29007.88</v>
      </c>
      <c r="H105" s="23" t="n">
        <f aca="false">G105/F105*100</f>
        <v>35.5930934781472</v>
      </c>
      <c r="I105" s="23" t="n">
        <f aca="false">E105/D105*100</f>
        <v>30.5357795676246</v>
      </c>
    </row>
    <row r="106" customFormat="false" ht="18.95" hidden="false" customHeight="true" outlineLevel="0" collapsed="false">
      <c r="A106" s="52" t="s">
        <v>205</v>
      </c>
      <c r="B106" s="69" t="s">
        <v>206</v>
      </c>
      <c r="C106" s="29" t="n">
        <f aca="false">C107+C108</f>
        <v>50000</v>
      </c>
      <c r="D106" s="17" t="n">
        <f aca="false">D107+D108</f>
        <v>92500</v>
      </c>
      <c r="E106" s="17" t="n">
        <f aca="false">E107+E108</f>
        <v>37026.6</v>
      </c>
      <c r="F106" s="17" t="n">
        <f aca="false">F107+F108</f>
        <v>92000</v>
      </c>
      <c r="G106" s="17" t="n">
        <f aca="false">G107+G108</f>
        <v>35252.63</v>
      </c>
      <c r="H106" s="18" t="n">
        <f aca="false">G106/F106*100</f>
        <v>38.3180760869565</v>
      </c>
      <c r="I106" s="18" t="n">
        <f aca="false">E106/D106*100</f>
        <v>40.0287567567568</v>
      </c>
    </row>
    <row r="107" customFormat="false" ht="18.95" hidden="false" customHeight="true" outlineLevel="0" collapsed="false">
      <c r="A107" s="59" t="s">
        <v>207</v>
      </c>
      <c r="B107" s="70" t="s">
        <v>208</v>
      </c>
      <c r="C107" s="61" t="n">
        <v>8000</v>
      </c>
      <c r="D107" s="61" t="n">
        <v>8500</v>
      </c>
      <c r="E107" s="105" t="n">
        <v>1327.53</v>
      </c>
      <c r="F107" s="105" t="n">
        <v>8000</v>
      </c>
      <c r="G107" s="105" t="n">
        <v>2252.63</v>
      </c>
      <c r="H107" s="23" t="n">
        <f aca="false">G107/F107*100</f>
        <v>28.157875</v>
      </c>
      <c r="I107" s="23" t="n">
        <f aca="false">E107/D107*100</f>
        <v>15.618</v>
      </c>
    </row>
    <row r="108" customFormat="false" ht="18.95" hidden="false" customHeight="true" outlineLevel="0" collapsed="false">
      <c r="A108" s="59" t="s">
        <v>209</v>
      </c>
      <c r="B108" s="72" t="s">
        <v>210</v>
      </c>
      <c r="C108" s="61" t="n">
        <v>42000</v>
      </c>
      <c r="D108" s="61" t="n">
        <v>84000</v>
      </c>
      <c r="E108" s="105" t="n">
        <v>35699.07</v>
      </c>
      <c r="F108" s="105" t="n">
        <v>84000</v>
      </c>
      <c r="G108" s="105" t="n">
        <v>33000</v>
      </c>
      <c r="H108" s="23" t="n">
        <f aca="false">G108/F108*100</f>
        <v>39.2857142857143</v>
      </c>
      <c r="I108" s="23" t="n">
        <f aca="false">E108/D108*100</f>
        <v>42.4988928571429</v>
      </c>
    </row>
    <row r="109" customFormat="false" ht="18.95" hidden="false" customHeight="true" outlineLevel="0" collapsed="false">
      <c r="A109" s="73" t="s">
        <v>213</v>
      </c>
      <c r="B109" s="74" t="s">
        <v>214</v>
      </c>
      <c r="C109" s="29" t="n">
        <f aca="false">SUM(C110:C111)</f>
        <v>25576</v>
      </c>
      <c r="D109" s="29" t="n">
        <f aca="false">SUM(D110:D111)</f>
        <v>32569.85</v>
      </c>
      <c r="E109" s="29" t="n">
        <f aca="false">SUM(E110:E111)</f>
        <v>7499.69</v>
      </c>
      <c r="F109" s="29" t="n">
        <f aca="false">SUM(F110:F111)</f>
        <v>25551</v>
      </c>
      <c r="G109" s="17" t="n">
        <f aca="false">SUM(G110:G111)</f>
        <v>6168.64</v>
      </c>
      <c r="H109" s="18" t="n">
        <f aca="false">G109/F109*100</f>
        <v>24.1424601776839</v>
      </c>
      <c r="I109" s="18" t="n">
        <f aca="false">E109/D109*100</f>
        <v>23.0264800114216</v>
      </c>
    </row>
    <row r="110" customFormat="false" ht="18.95" hidden="false" customHeight="true" outlineLevel="0" collapsed="false">
      <c r="A110" s="75" t="s">
        <v>215</v>
      </c>
      <c r="B110" s="72" t="s">
        <v>216</v>
      </c>
      <c r="C110" s="61" t="n">
        <v>11576</v>
      </c>
      <c r="D110" s="105" t="n">
        <v>12569.85</v>
      </c>
      <c r="E110" s="105" t="n">
        <v>3890.55</v>
      </c>
      <c r="F110" s="105" t="n">
        <v>2976</v>
      </c>
      <c r="G110" s="105" t="n">
        <v>677.42</v>
      </c>
      <c r="H110" s="23" t="n">
        <f aca="false">G110/F110*100</f>
        <v>22.7627688172043</v>
      </c>
      <c r="I110" s="23" t="n">
        <f aca="false">E110/D110*100</f>
        <v>30.951443334646</v>
      </c>
    </row>
    <row r="111" customFormat="false" ht="18.95" hidden="false" customHeight="true" outlineLevel="0" collapsed="false">
      <c r="A111" s="75" t="s">
        <v>217</v>
      </c>
      <c r="B111" s="72" t="s">
        <v>218</v>
      </c>
      <c r="C111" s="61" t="n">
        <v>14000</v>
      </c>
      <c r="D111" s="105" t="n">
        <v>20000</v>
      </c>
      <c r="E111" s="105" t="n">
        <v>3609.14</v>
      </c>
      <c r="F111" s="105" t="n">
        <v>22575</v>
      </c>
      <c r="G111" s="105" t="n">
        <v>5491.22</v>
      </c>
      <c r="H111" s="23" t="n">
        <f aca="false">G111/F111*100</f>
        <v>24.3243410852713</v>
      </c>
      <c r="I111" s="23" t="n">
        <f aca="false">E111/D111*100</f>
        <v>18.0457</v>
      </c>
    </row>
    <row r="112" customFormat="false" ht="18.95" hidden="false" customHeight="true" outlineLevel="0" collapsed="false">
      <c r="A112" s="65" t="s">
        <v>219</v>
      </c>
      <c r="B112" s="74" t="s">
        <v>220</v>
      </c>
      <c r="C112" s="17" t="n">
        <f aca="false">C113</f>
        <v>327881.2</v>
      </c>
      <c r="D112" s="17" t="n">
        <f aca="false">D113</f>
        <v>287715</v>
      </c>
      <c r="E112" s="17" t="n">
        <f aca="false">E113</f>
        <v>96277.1</v>
      </c>
      <c r="F112" s="17" t="n">
        <f aca="false">F113</f>
        <v>327881.2</v>
      </c>
      <c r="G112" s="17" t="n">
        <f aca="false">G113</f>
        <v>98293.95</v>
      </c>
      <c r="H112" s="18" t="n">
        <f aca="false">G112/F112*100</f>
        <v>29.9785257587199</v>
      </c>
      <c r="I112" s="18" t="n">
        <f aca="false">E112/D112*100</f>
        <v>33.4626627044124</v>
      </c>
    </row>
    <row r="113" customFormat="false" ht="39.75" hidden="false" customHeight="true" outlineLevel="0" collapsed="false">
      <c r="A113" s="54" t="s">
        <v>221</v>
      </c>
      <c r="B113" s="72" t="s">
        <v>222</v>
      </c>
      <c r="C113" s="61" t="n">
        <v>327881.2</v>
      </c>
      <c r="D113" s="61" t="n">
        <v>287715</v>
      </c>
      <c r="E113" s="61" t="n">
        <v>96277.1</v>
      </c>
      <c r="F113" s="61" t="n">
        <v>327881.2</v>
      </c>
      <c r="G113" s="61" t="n">
        <v>98293.95</v>
      </c>
      <c r="H113" s="23" t="n">
        <f aca="false">G113/F113*100</f>
        <v>29.9785257587199</v>
      </c>
      <c r="I113" s="23" t="n">
        <f aca="false">E113/D113*100</f>
        <v>33.4626627044124</v>
      </c>
    </row>
    <row r="114" customFormat="false" ht="18.95" hidden="false" customHeight="true" outlineLevel="0" collapsed="false">
      <c r="A114" s="59"/>
      <c r="B114" s="47" t="s">
        <v>223</v>
      </c>
      <c r="C114" s="17" t="n">
        <f aca="false">SUM(C63+C71+C73+C76+C83+C88+C90+C95+C98+C100+C106+C109+C112)</f>
        <v>9280392.53</v>
      </c>
      <c r="D114" s="17" t="n">
        <f aca="false">SUM(D63+D71+D73+D76+D83+D88+D90+D95+D98+D100+D106+D109+D112)</f>
        <v>13310010.11</v>
      </c>
      <c r="E114" s="17" t="n">
        <f aca="false">SUM(E63+E71+E73+E76+E83+E88+E90+E95+E98+E100+E106+E109+E112)</f>
        <v>2761185.07</v>
      </c>
      <c r="F114" s="17" t="n">
        <f aca="false">SUM(F63+F71+F73+F76+F83+F88+F90+F95+F98+F100+F106+F109+F112)</f>
        <v>11144459.12</v>
      </c>
      <c r="G114" s="17" t="n">
        <f aca="false">SUM(G63+G71+G73+G76+G83+G88+G90+G95+G98+G100+G106+G109+G112)</f>
        <v>2972683.16</v>
      </c>
      <c r="H114" s="18" t="n">
        <f aca="false">G114/F114*100</f>
        <v>26.6740909360525</v>
      </c>
      <c r="I114" s="18" t="n">
        <f aca="false">E114/D114*100</f>
        <v>20.7451763535888</v>
      </c>
    </row>
    <row r="115" customFormat="false" ht="18.95" hidden="false" customHeight="true" outlineLevel="0" collapsed="false">
      <c r="A115" s="59"/>
      <c r="B115" s="24" t="s">
        <v>224</v>
      </c>
      <c r="C115" s="76" t="n">
        <f aca="false">C61-C114</f>
        <v>-125417</v>
      </c>
      <c r="D115" s="76" t="n">
        <f aca="false">D61-D114</f>
        <v>-1713765.38</v>
      </c>
      <c r="E115" s="76" t="n">
        <f aca="false">E61-E114</f>
        <v>463121.919999999</v>
      </c>
      <c r="F115" s="76" t="n">
        <f aca="false">F61-F114</f>
        <v>-816556.319999998</v>
      </c>
      <c r="G115" s="76" t="n">
        <f aca="false">G61-G114</f>
        <v>753364.200000001</v>
      </c>
      <c r="H115" s="77"/>
      <c r="I115" s="78"/>
    </row>
    <row r="116" customFormat="false" ht="18.95" hidden="false" customHeight="true" outlineLevel="0" collapsed="false">
      <c r="A116" s="9" t="s">
        <v>225</v>
      </c>
      <c r="B116" s="5" t="s">
        <v>226</v>
      </c>
      <c r="C116" s="17"/>
      <c r="D116" s="79"/>
      <c r="E116" s="79"/>
      <c r="F116" s="80"/>
      <c r="G116" s="79"/>
      <c r="H116" s="77"/>
      <c r="I116" s="78"/>
    </row>
    <row r="117" customFormat="false" ht="22.7" hidden="false" customHeight="true" outlineLevel="0" collapsed="false">
      <c r="A117" s="83" t="s">
        <v>227</v>
      </c>
      <c r="B117" s="34" t="s">
        <v>228</v>
      </c>
      <c r="C117" s="61" t="n">
        <f aca="false">C120-C124+C132</f>
        <v>125417</v>
      </c>
      <c r="D117" s="61" t="n">
        <f aca="false">D120-D124+D132</f>
        <v>134006.5</v>
      </c>
      <c r="E117" s="61" t="n">
        <f aca="false">E120-E124</f>
        <v>-473724.14</v>
      </c>
      <c r="F117" s="67" t="n">
        <f aca="false">F120-F124+F132</f>
        <v>125417</v>
      </c>
      <c r="G117" s="67" t="n">
        <f aca="false">G120-G124+G132</f>
        <v>-900756.72</v>
      </c>
      <c r="H117" s="118"/>
      <c r="I117" s="78"/>
    </row>
    <row r="118" customFormat="false" ht="18.95" hidden="false" customHeight="true" outlineLevel="0" collapsed="false">
      <c r="A118" s="83" t="s">
        <v>229</v>
      </c>
      <c r="B118" s="86" t="s">
        <v>230</v>
      </c>
      <c r="C118" s="61" t="n">
        <f aca="false">C121-C125</f>
        <v>132555</v>
      </c>
      <c r="D118" s="61" t="n">
        <f aca="false">D121-D125</f>
        <v>1190574.95</v>
      </c>
      <c r="E118" s="61" t="n">
        <f aca="false">E121-E125</f>
        <v>-400000</v>
      </c>
      <c r="F118" s="61" t="n">
        <f aca="false">F121-F125</f>
        <v>132555</v>
      </c>
      <c r="G118" s="61" t="n">
        <f aca="false">G121-G125</f>
        <v>-900000</v>
      </c>
      <c r="H118" s="119"/>
      <c r="I118" s="78"/>
    </row>
    <row r="119" customFormat="false" ht="36.95" hidden="false" customHeight="true" outlineLevel="0" collapsed="false">
      <c r="A119" s="83" t="s">
        <v>231</v>
      </c>
      <c r="B119" s="86" t="s">
        <v>232</v>
      </c>
      <c r="C119" s="61" t="n">
        <f aca="false">C122-C126</f>
        <v>-7138</v>
      </c>
      <c r="D119" s="61" t="n">
        <f aca="false">D122-D126</f>
        <v>-1056669</v>
      </c>
      <c r="E119" s="61" t="n">
        <f aca="false">E122-E126</f>
        <v>-73724.14</v>
      </c>
      <c r="F119" s="61" t="n">
        <f aca="false">F122-F126</f>
        <v>-7138</v>
      </c>
      <c r="G119" s="61" t="n">
        <f aca="false">G122-G126</f>
        <v>-4758.62</v>
      </c>
      <c r="H119" s="119"/>
      <c r="I119" s="78"/>
    </row>
    <row r="120" customFormat="false" ht="18.95" hidden="false" customHeight="true" outlineLevel="0" collapsed="false">
      <c r="A120" s="83"/>
      <c r="B120" s="88" t="s">
        <v>233</v>
      </c>
      <c r="C120" s="89" t="n">
        <f aca="false">C121+C122</f>
        <v>2711013.1</v>
      </c>
      <c r="D120" s="89" t="n">
        <f aca="false">D121+D122</f>
        <v>2590574.95</v>
      </c>
      <c r="E120" s="89" t="n">
        <f aca="false">E121+E122</f>
        <v>0</v>
      </c>
      <c r="F120" s="89" t="n">
        <f aca="false">F121+F122</f>
        <v>2711013.1</v>
      </c>
      <c r="G120" s="89" t="n">
        <f aca="false">G121+G122</f>
        <v>150000</v>
      </c>
      <c r="H120" s="119"/>
      <c r="I120" s="78"/>
    </row>
    <row r="121" customFormat="false" ht="36.95" hidden="false" customHeight="true" outlineLevel="0" collapsed="false">
      <c r="A121" s="83" t="s">
        <v>234</v>
      </c>
      <c r="B121" s="86" t="s">
        <v>235</v>
      </c>
      <c r="C121" s="61" t="n">
        <v>2711013.1</v>
      </c>
      <c r="D121" s="61" t="n">
        <v>2590574.95</v>
      </c>
      <c r="E121" s="61"/>
      <c r="F121" s="61" t="n">
        <v>2711013.1</v>
      </c>
      <c r="G121" s="61" t="n">
        <v>150000</v>
      </c>
      <c r="H121" s="119"/>
      <c r="I121" s="78"/>
    </row>
    <row r="122" customFormat="false" ht="36.95" hidden="true" customHeight="true" outlineLevel="0" collapsed="false">
      <c r="A122" s="83" t="s">
        <v>236</v>
      </c>
      <c r="B122" s="86" t="s">
        <v>237</v>
      </c>
      <c r="C122" s="61"/>
      <c r="D122" s="61" t="n">
        <f aca="false">D123</f>
        <v>0</v>
      </c>
      <c r="E122" s="61" t="n">
        <f aca="false">E123</f>
        <v>0</v>
      </c>
      <c r="F122" s="61" t="n">
        <f aca="false">F123</f>
        <v>0</v>
      </c>
      <c r="G122" s="61" t="n">
        <f aca="false">G123</f>
        <v>0</v>
      </c>
      <c r="H122" s="119"/>
      <c r="I122" s="78"/>
    </row>
    <row r="123" customFormat="false" ht="36.95" hidden="true" customHeight="true" outlineLevel="0" collapsed="false">
      <c r="A123" s="83" t="s">
        <v>238</v>
      </c>
      <c r="B123" s="86" t="s">
        <v>239</v>
      </c>
      <c r="C123" s="61"/>
      <c r="D123" s="61"/>
      <c r="E123" s="61"/>
      <c r="F123" s="61"/>
      <c r="G123" s="61"/>
      <c r="H123" s="119"/>
      <c r="I123" s="78"/>
    </row>
    <row r="124" customFormat="false" ht="18.95" hidden="false" customHeight="true" outlineLevel="0" collapsed="false">
      <c r="A124" s="83"/>
      <c r="B124" s="88" t="s">
        <v>240</v>
      </c>
      <c r="C124" s="89" t="n">
        <f aca="false">C125+C126</f>
        <v>2585596.1</v>
      </c>
      <c r="D124" s="89" t="n">
        <f aca="false">D125+D126</f>
        <v>2456669</v>
      </c>
      <c r="E124" s="89" t="n">
        <f aca="false">E125+E126</f>
        <v>473724.14</v>
      </c>
      <c r="F124" s="89" t="n">
        <f aca="false">F125+F126</f>
        <v>2585596.1</v>
      </c>
      <c r="G124" s="89" t="n">
        <f aca="false">G125+G126</f>
        <v>1054758.62</v>
      </c>
      <c r="H124" s="119"/>
      <c r="I124" s="78"/>
    </row>
    <row r="125" customFormat="false" ht="37.5" hidden="false" customHeight="false" outlineLevel="0" collapsed="false">
      <c r="A125" s="83" t="s">
        <v>241</v>
      </c>
      <c r="B125" s="86" t="s">
        <v>242</v>
      </c>
      <c r="C125" s="61" t="n">
        <v>2578458.1</v>
      </c>
      <c r="D125" s="61" t="n">
        <v>1400000</v>
      </c>
      <c r="E125" s="61" t="n">
        <v>400000</v>
      </c>
      <c r="F125" s="61" t="n">
        <v>2578458.1</v>
      </c>
      <c r="G125" s="61" t="n">
        <v>1050000</v>
      </c>
      <c r="H125" s="119"/>
      <c r="I125" s="78"/>
    </row>
    <row r="126" customFormat="false" ht="55.5" hidden="false" customHeight="true" outlineLevel="0" collapsed="false">
      <c r="A126" s="83" t="s">
        <v>243</v>
      </c>
      <c r="B126" s="86" t="s">
        <v>244</v>
      </c>
      <c r="C126" s="61" t="n">
        <f aca="false">C127</f>
        <v>7138</v>
      </c>
      <c r="D126" s="61" t="n">
        <f aca="false">D127</f>
        <v>1056669</v>
      </c>
      <c r="E126" s="61" t="n">
        <f aca="false">E127</f>
        <v>73724.14</v>
      </c>
      <c r="F126" s="61" t="n">
        <f aca="false">F127</f>
        <v>7138</v>
      </c>
      <c r="G126" s="61" t="n">
        <v>4758.62</v>
      </c>
      <c r="H126" s="119"/>
      <c r="I126" s="78"/>
    </row>
    <row r="127" customFormat="false" ht="56.25" hidden="true" customHeight="true" outlineLevel="0" collapsed="false">
      <c r="A127" s="83" t="s">
        <v>245</v>
      </c>
      <c r="B127" s="86" t="s">
        <v>246</v>
      </c>
      <c r="C127" s="61" t="n">
        <v>7138</v>
      </c>
      <c r="D127" s="61" t="n">
        <v>1056669</v>
      </c>
      <c r="E127" s="61" t="n">
        <v>73724.14</v>
      </c>
      <c r="F127" s="61" t="n">
        <v>7138</v>
      </c>
      <c r="G127" s="61" t="n">
        <v>4758.62</v>
      </c>
      <c r="H127" s="119"/>
      <c r="I127" s="78"/>
    </row>
    <row r="128" customFormat="false" ht="21" hidden="false" customHeight="true" outlineLevel="0" collapsed="false">
      <c r="A128" s="83" t="s">
        <v>247</v>
      </c>
      <c r="B128" s="86" t="s">
        <v>248</v>
      </c>
      <c r="C128" s="61" t="n">
        <f aca="false">C129</f>
        <v>97213.86</v>
      </c>
      <c r="D128" s="61" t="n">
        <f aca="false">D129</f>
        <v>239062.38</v>
      </c>
      <c r="E128" s="61"/>
      <c r="F128" s="61" t="n">
        <f aca="false">F129</f>
        <v>97213.86</v>
      </c>
      <c r="G128" s="61"/>
      <c r="H128" s="119"/>
      <c r="I128" s="78"/>
    </row>
    <row r="129" customFormat="false" ht="112.5" hidden="true" customHeight="false" outlineLevel="0" collapsed="false">
      <c r="A129" s="83" t="s">
        <v>249</v>
      </c>
      <c r="B129" s="86" t="s">
        <v>250</v>
      </c>
      <c r="C129" s="61" t="n">
        <v>97213.86</v>
      </c>
      <c r="D129" s="61" t="n">
        <v>239062.38</v>
      </c>
      <c r="E129" s="61"/>
      <c r="F129" s="61" t="n">
        <v>97213.86</v>
      </c>
      <c r="G129" s="61"/>
      <c r="H129" s="119"/>
      <c r="I129" s="78"/>
    </row>
    <row r="130" customFormat="false" ht="38.25" hidden="false" customHeight="true" outlineLevel="0" collapsed="false">
      <c r="A130" s="83" t="s">
        <v>251</v>
      </c>
      <c r="B130" s="86" t="s">
        <v>252</v>
      </c>
      <c r="C130" s="61" t="n">
        <f aca="false">C131</f>
        <v>97213.86</v>
      </c>
      <c r="D130" s="61" t="n">
        <f aca="false">D131</f>
        <v>239062.38</v>
      </c>
      <c r="E130" s="61"/>
      <c r="F130" s="61" t="n">
        <f aca="false">F131</f>
        <v>97213.86</v>
      </c>
      <c r="G130" s="61"/>
      <c r="H130" s="119"/>
      <c r="I130" s="78"/>
    </row>
    <row r="131" customFormat="false" ht="56.25" hidden="true" customHeight="false" outlineLevel="0" collapsed="false">
      <c r="A131" s="83" t="s">
        <v>253</v>
      </c>
      <c r="B131" s="86" t="s">
        <v>254</v>
      </c>
      <c r="C131" s="61" t="n">
        <v>97213.86</v>
      </c>
      <c r="D131" s="61" t="n">
        <v>239062.38</v>
      </c>
      <c r="E131" s="61"/>
      <c r="F131" s="61" t="n">
        <v>97213.86</v>
      </c>
      <c r="G131" s="61"/>
      <c r="H131" s="119"/>
      <c r="I131" s="78"/>
    </row>
    <row r="132" customFormat="false" ht="41.25" hidden="false" customHeight="true" outlineLevel="0" collapsed="false">
      <c r="A132" s="83" t="s">
        <v>255</v>
      </c>
      <c r="B132" s="32" t="s">
        <v>256</v>
      </c>
      <c r="C132" s="67"/>
      <c r="D132" s="61" t="n">
        <v>100.55</v>
      </c>
      <c r="E132" s="61"/>
      <c r="F132" s="61"/>
      <c r="G132" s="61" t="n">
        <v>4001.9</v>
      </c>
      <c r="H132" s="119"/>
      <c r="I132" s="78"/>
    </row>
    <row r="133" customFormat="false" ht="41.25" hidden="true" customHeight="true" outlineLevel="0" collapsed="false">
      <c r="A133" s="83" t="s">
        <v>257</v>
      </c>
      <c r="B133" s="32" t="s">
        <v>258</v>
      </c>
      <c r="C133" s="67"/>
      <c r="D133" s="67"/>
      <c r="E133" s="61"/>
      <c r="F133" s="61"/>
      <c r="G133" s="61"/>
      <c r="H133" s="119"/>
      <c r="I133" s="78"/>
    </row>
    <row r="134" customFormat="false" ht="37.5" hidden="false" customHeight="false" outlineLevel="0" collapsed="false">
      <c r="A134" s="83" t="s">
        <v>259</v>
      </c>
      <c r="B134" s="32" t="s">
        <v>260</v>
      </c>
      <c r="C134" s="61"/>
      <c r="D134" s="61" t="n">
        <f aca="false">D136-D135</f>
        <v>1579758.88</v>
      </c>
      <c r="E134" s="61" t="n">
        <f aca="false">E136-E135</f>
        <v>10602.2199999997</v>
      </c>
      <c r="F134" s="61" t="n">
        <f aca="false">F136-F135</f>
        <v>691139.319999998</v>
      </c>
      <c r="G134" s="61" t="n">
        <f aca="false">G136-G135</f>
        <v>147392.54</v>
      </c>
      <c r="H134" s="119"/>
      <c r="I134" s="78"/>
    </row>
    <row r="135" customFormat="false" ht="36.95" hidden="false" customHeight="true" outlineLevel="0" collapsed="false">
      <c r="A135" s="83" t="s">
        <v>261</v>
      </c>
      <c r="B135" s="32" t="s">
        <v>262</v>
      </c>
      <c r="C135" s="61"/>
      <c r="D135" s="61" t="n">
        <f aca="false">D61+D120+D128+D132</f>
        <v>14425982.61</v>
      </c>
      <c r="E135" s="61" t="n">
        <v>3379951.85</v>
      </c>
      <c r="F135" s="61" t="n">
        <f aca="false">F61+F120+F128+F132</f>
        <v>13136129.76</v>
      </c>
      <c r="G135" s="61" t="n">
        <v>3896639.27</v>
      </c>
      <c r="H135" s="119"/>
      <c r="I135" s="78"/>
    </row>
    <row r="136" customFormat="false" ht="37.5" hidden="false" customHeight="true" outlineLevel="0" collapsed="false">
      <c r="A136" s="83" t="s">
        <v>263</v>
      </c>
      <c r="B136" s="32" t="s">
        <v>264</v>
      </c>
      <c r="C136" s="61"/>
      <c r="D136" s="61" t="n">
        <f aca="false">D114+D124+D130</f>
        <v>16005741.49</v>
      </c>
      <c r="E136" s="61" t="n">
        <v>3390554.07</v>
      </c>
      <c r="F136" s="61" t="n">
        <f aca="false">F114+F124+F130</f>
        <v>13827269.08</v>
      </c>
      <c r="G136" s="61" t="n">
        <v>4044031.81</v>
      </c>
      <c r="H136" s="119"/>
      <c r="I136" s="78"/>
    </row>
    <row r="137" customFormat="false" ht="22.7" hidden="false" customHeight="true" outlineLevel="0" collapsed="false">
      <c r="A137" s="33" t="s">
        <v>265</v>
      </c>
      <c r="B137" s="33"/>
      <c r="C137" s="76" t="n">
        <f aca="false">C134+C120-C124+C132</f>
        <v>125417</v>
      </c>
      <c r="D137" s="76" t="n">
        <f aca="false">D134+D120-D124+D132</f>
        <v>1713765.38</v>
      </c>
      <c r="E137" s="76" t="n">
        <f aca="false">E134+E120-E124</f>
        <v>-463121.92</v>
      </c>
      <c r="F137" s="76" t="n">
        <f aca="false">F134+F120-F124+F132</f>
        <v>816556.319999998</v>
      </c>
      <c r="G137" s="76" t="n">
        <f aca="false">G134+G120-G124+G132</f>
        <v>-753364.18</v>
      </c>
      <c r="H137" s="119"/>
      <c r="I137" s="78"/>
    </row>
    <row r="138" customFormat="false" ht="0.95" hidden="false" customHeight="true" outlineLevel="0" collapsed="false">
      <c r="F138" s="2"/>
    </row>
    <row r="139" customFormat="false" ht="18.95" hidden="false" customHeight="true" outlineLevel="0" collapsed="false">
      <c r="A139" s="92"/>
      <c r="F139" s="2"/>
    </row>
    <row r="140" customFormat="false" ht="18.95" hidden="false" customHeight="true" outlineLevel="0" collapsed="false">
      <c r="F140" s="2"/>
      <c r="G140" s="93"/>
    </row>
    <row r="141" customFormat="false" ht="18.95" hidden="false" customHeight="true" outlineLevel="0" collapsed="false">
      <c r="F141" s="2"/>
    </row>
    <row r="142" customFormat="false" ht="18.95" hidden="false" customHeight="true" outlineLevel="0" collapsed="false">
      <c r="F142" s="2"/>
    </row>
    <row r="143" customFormat="false" ht="18.95" hidden="false" customHeight="true" outlineLevel="0" collapsed="false">
      <c r="F143" s="2"/>
    </row>
    <row r="144" customFormat="false" ht="18.95" hidden="false" customHeight="true" outlineLevel="0" collapsed="false">
      <c r="F144" s="2"/>
    </row>
    <row r="145" customFormat="false" ht="18.95" hidden="false" customHeight="true" outlineLevel="0" collapsed="false">
      <c r="F145" s="2"/>
    </row>
    <row r="146" customFormat="false" ht="18.95" hidden="false" customHeight="true" outlineLevel="0" collapsed="false">
      <c r="F146" s="2"/>
    </row>
    <row r="147" customFormat="false" ht="18.95" hidden="false" customHeight="true" outlineLevel="0" collapsed="false">
      <c r="F147" s="2"/>
    </row>
    <row r="148" customFormat="false" ht="18.95" hidden="false" customHeight="true" outlineLevel="0" collapsed="false">
      <c r="F148" s="2"/>
    </row>
    <row r="149" customFormat="false" ht="18.95" hidden="false" customHeight="true" outlineLevel="0" collapsed="false">
      <c r="F149" s="2"/>
    </row>
    <row r="150" customFormat="false" ht="18.95" hidden="false" customHeight="true" outlineLevel="0" collapsed="false">
      <c r="F150" s="2"/>
    </row>
    <row r="151" customFormat="false" ht="18.95" hidden="false" customHeight="true" outlineLevel="0" collapsed="false">
      <c r="D151" s="94"/>
      <c r="F151" s="95"/>
    </row>
    <row r="152" customFormat="false" ht="18.95" hidden="false" customHeight="true" outlineLevel="0" collapsed="false">
      <c r="D152" s="94"/>
      <c r="F152" s="95"/>
    </row>
    <row r="153" customFormat="false" ht="18.95" hidden="false" customHeight="true" outlineLevel="0" collapsed="false">
      <c r="D153" s="94"/>
      <c r="F153" s="95"/>
    </row>
    <row r="154" customFormat="false" ht="18.95" hidden="false" customHeight="true" outlineLevel="0" collapsed="false">
      <c r="D154" s="94"/>
      <c r="F154" s="95"/>
    </row>
    <row r="155" customFormat="false" ht="18.95" hidden="false" customHeight="true" outlineLevel="0" collapsed="false">
      <c r="D155" s="94"/>
      <c r="F155" s="95"/>
    </row>
    <row r="156" customFormat="false" ht="18.95" hidden="false" customHeight="true" outlineLevel="0" collapsed="false">
      <c r="D156" s="94"/>
      <c r="F156" s="95"/>
    </row>
    <row r="157" customFormat="false" ht="18.95" hidden="false" customHeight="true" outlineLevel="0" collapsed="false">
      <c r="D157" s="94"/>
      <c r="F157" s="95"/>
    </row>
    <row r="158" customFormat="false" ht="18.95" hidden="false" customHeight="true" outlineLevel="0" collapsed="false">
      <c r="D158" s="94"/>
      <c r="F158" s="95"/>
    </row>
    <row r="159" customFormat="false" ht="18.95" hidden="false" customHeight="true" outlineLevel="0" collapsed="false">
      <c r="D159" s="94"/>
      <c r="F159" s="95"/>
    </row>
    <row r="160" customFormat="false" ht="18.95" hidden="false" customHeight="true" outlineLevel="0" collapsed="false">
      <c r="D160" s="96"/>
      <c r="F160" s="97"/>
    </row>
    <row r="161" customFormat="false" ht="18.95" hidden="false" customHeight="true" outlineLevel="0" collapsed="false">
      <c r="D161" s="94"/>
      <c r="F161" s="95"/>
    </row>
    <row r="162" customFormat="false" ht="18.95" hidden="false" customHeight="true" outlineLevel="0" collapsed="false">
      <c r="D162" s="94"/>
      <c r="F162" s="95"/>
    </row>
    <row r="163" customFormat="false" ht="18.95" hidden="false" customHeight="true" outlineLevel="0" collapsed="false">
      <c r="D163" s="94"/>
      <c r="F163" s="95"/>
    </row>
    <row r="164" customFormat="false" ht="18.95" hidden="false" customHeight="true" outlineLevel="0" collapsed="false">
      <c r="D164" s="94"/>
      <c r="F164" s="95"/>
    </row>
    <row r="165" customFormat="false" ht="18.95" hidden="false" customHeight="true" outlineLevel="0" collapsed="false">
      <c r="D165" s="94"/>
      <c r="F165" s="95"/>
    </row>
    <row r="166" customFormat="false" ht="18.95" hidden="false" customHeight="true" outlineLevel="0" collapsed="false">
      <c r="D166" s="94"/>
      <c r="F166" s="95"/>
    </row>
    <row r="167" customFormat="false" ht="18.95" hidden="false" customHeight="true" outlineLevel="0" collapsed="false">
      <c r="F167" s="2"/>
    </row>
    <row r="168" customFormat="false" ht="18.95" hidden="false" customHeight="true" outlineLevel="0" collapsed="false">
      <c r="F168" s="2"/>
    </row>
    <row r="169" customFormat="false" ht="18.95" hidden="false" customHeight="true" outlineLevel="0" collapsed="false">
      <c r="F169" s="2"/>
    </row>
    <row r="170" customFormat="false" ht="18.95" hidden="false" customHeight="true" outlineLevel="0" collapsed="false">
      <c r="F170" s="2"/>
    </row>
    <row r="171" customFormat="false" ht="18.95" hidden="false" customHeight="true" outlineLevel="0" collapsed="false">
      <c r="F171" s="2"/>
    </row>
    <row r="172" customFormat="false" ht="18.95" hidden="false" customHeight="true" outlineLevel="0" collapsed="false">
      <c r="F172" s="2"/>
    </row>
    <row r="173" customFormat="false" ht="18.95" hidden="false" customHeight="true" outlineLevel="0" collapsed="false">
      <c r="F173" s="2"/>
    </row>
    <row r="174" customFormat="false" ht="18.95" hidden="false" customHeight="true" outlineLevel="0" collapsed="false">
      <c r="F174" s="2"/>
    </row>
    <row r="175" customFormat="false" ht="18.95" hidden="false" customHeight="true" outlineLevel="0" collapsed="false">
      <c r="F175" s="2"/>
    </row>
    <row r="176" customFormat="false" ht="18.95" hidden="false" customHeight="true" outlineLevel="0" collapsed="false">
      <c r="F176" s="2"/>
    </row>
    <row r="177" customFormat="false" ht="18.95" hidden="false" customHeight="true" outlineLevel="0" collapsed="false">
      <c r="F177" s="2"/>
    </row>
    <row r="178" customFormat="false" ht="18.95" hidden="false" customHeight="true" outlineLevel="0" collapsed="false">
      <c r="F178" s="2"/>
    </row>
    <row r="179" customFormat="false" ht="18.95" hidden="false" customHeight="true" outlineLevel="0" collapsed="false">
      <c r="F179" s="2"/>
    </row>
    <row r="180" customFormat="false" ht="18.95" hidden="false" customHeight="true" outlineLevel="0" collapsed="false">
      <c r="F180" s="2"/>
    </row>
    <row r="181" customFormat="false" ht="18.95" hidden="false" customHeight="true" outlineLevel="0" collapsed="false">
      <c r="F181" s="2"/>
    </row>
    <row r="182" customFormat="false" ht="18.95" hidden="false" customHeight="true" outlineLevel="0" collapsed="false">
      <c r="F182" s="2"/>
    </row>
    <row r="183" customFormat="false" ht="18.95" hidden="false" customHeight="true" outlineLevel="0" collapsed="false">
      <c r="F183" s="2"/>
    </row>
    <row r="184" customFormat="false" ht="18.95" hidden="false" customHeight="true" outlineLevel="0" collapsed="false">
      <c r="F184" s="2"/>
    </row>
    <row r="185" customFormat="false" ht="18.95" hidden="false" customHeight="true" outlineLevel="0" collapsed="false">
      <c r="F185" s="2"/>
    </row>
    <row r="186" customFormat="false" ht="18.95" hidden="false" customHeight="true" outlineLevel="0" collapsed="false">
      <c r="F186" s="2"/>
    </row>
    <row r="187" customFormat="false" ht="18.95" hidden="false" customHeight="true" outlineLevel="0" collapsed="false">
      <c r="F187" s="2"/>
    </row>
    <row r="188" customFormat="false" ht="18.95" hidden="false" customHeight="true" outlineLevel="0" collapsed="false">
      <c r="F188" s="2"/>
    </row>
    <row r="189" customFormat="false" ht="18.95" hidden="false" customHeight="true" outlineLevel="0" collapsed="false">
      <c r="F189" s="2"/>
    </row>
    <row r="190" customFormat="false" ht="18.95" hidden="false" customHeight="true" outlineLevel="0" collapsed="false">
      <c r="F190" s="2"/>
    </row>
    <row r="191" customFormat="false" ht="18.95" hidden="false" customHeight="true" outlineLevel="0" collapsed="false">
      <c r="F191" s="2"/>
    </row>
    <row r="192" customFormat="false" ht="18.95" hidden="false" customHeight="true" outlineLevel="0" collapsed="false">
      <c r="F192" s="2"/>
    </row>
    <row r="193" customFormat="false" ht="18.95" hidden="false" customHeight="true" outlineLevel="0" collapsed="false">
      <c r="F193" s="2"/>
    </row>
    <row r="194" customFormat="false" ht="18.95" hidden="false" customHeight="true" outlineLevel="0" collapsed="false">
      <c r="F194" s="2"/>
    </row>
    <row r="195" customFormat="false" ht="18.95" hidden="false" customHeight="true" outlineLevel="0" collapsed="false">
      <c r="F195" s="2"/>
    </row>
    <row r="196" customFormat="false" ht="18.95" hidden="false" customHeight="true" outlineLevel="0" collapsed="false">
      <c r="F196" s="2"/>
    </row>
    <row r="197" customFormat="false" ht="18.95" hidden="false" customHeight="true" outlineLevel="0" collapsed="false">
      <c r="F197" s="2"/>
    </row>
    <row r="198" customFormat="false" ht="18.95" hidden="false" customHeight="true" outlineLevel="0" collapsed="false">
      <c r="F198" s="2"/>
    </row>
    <row r="199" customFormat="false" ht="18.95" hidden="false" customHeight="true" outlineLevel="0" collapsed="false">
      <c r="F199" s="2"/>
    </row>
    <row r="200" customFormat="false" ht="18.95" hidden="false" customHeight="true" outlineLevel="0" collapsed="false">
      <c r="F200" s="2"/>
    </row>
    <row r="201" customFormat="false" ht="18.95" hidden="false" customHeight="true" outlineLevel="0" collapsed="false">
      <c r="F201" s="2"/>
    </row>
    <row r="202" customFormat="false" ht="18.95" hidden="false" customHeight="true" outlineLevel="0" collapsed="false">
      <c r="F202" s="2"/>
    </row>
    <row r="203" customFormat="false" ht="18.95" hidden="false" customHeight="true" outlineLevel="0" collapsed="false">
      <c r="F203" s="2"/>
    </row>
    <row r="204" customFormat="false" ht="18.95" hidden="false" customHeight="true" outlineLevel="0" collapsed="false">
      <c r="F204" s="2"/>
    </row>
    <row r="205" customFormat="false" ht="18.95" hidden="false" customHeight="true" outlineLevel="0" collapsed="false">
      <c r="F205" s="2"/>
    </row>
    <row r="206" customFormat="false" ht="18.95" hidden="false" customHeight="true" outlineLevel="0" collapsed="false">
      <c r="F206" s="2"/>
    </row>
    <row r="207" customFormat="false" ht="18.95" hidden="false" customHeight="true" outlineLevel="0" collapsed="false">
      <c r="F207" s="2"/>
    </row>
    <row r="208" customFormat="false" ht="18.95" hidden="false" customHeight="true" outlineLevel="0" collapsed="false">
      <c r="F208" s="2"/>
    </row>
    <row r="209" customFormat="false" ht="18.95" hidden="false" customHeight="true" outlineLevel="0" collapsed="false">
      <c r="F209" s="2"/>
    </row>
    <row r="210" customFormat="false" ht="18.95" hidden="false" customHeight="true" outlineLevel="0" collapsed="false">
      <c r="F210" s="2"/>
    </row>
    <row r="211" customFormat="false" ht="18.95" hidden="false" customHeight="true" outlineLevel="0" collapsed="false">
      <c r="F211" s="2"/>
    </row>
    <row r="212" customFormat="false" ht="18.95" hidden="false" customHeight="true" outlineLevel="0" collapsed="false">
      <c r="F212" s="2"/>
    </row>
    <row r="213" customFormat="false" ht="18.95" hidden="false" customHeight="true" outlineLevel="0" collapsed="false">
      <c r="F213" s="2"/>
    </row>
    <row r="214" customFormat="false" ht="18.95" hidden="false" customHeight="true" outlineLevel="0" collapsed="false">
      <c r="F214" s="2"/>
    </row>
    <row r="215" customFormat="false" ht="18.95" hidden="false" customHeight="true" outlineLevel="0" collapsed="false">
      <c r="F215" s="2"/>
    </row>
    <row r="216" customFormat="false" ht="18.95" hidden="false" customHeight="true" outlineLevel="0" collapsed="false">
      <c r="F216" s="2"/>
    </row>
    <row r="217" customFormat="false" ht="18.95" hidden="false" customHeight="true" outlineLevel="0" collapsed="false">
      <c r="F217" s="2"/>
    </row>
    <row r="218" customFormat="false" ht="18.95" hidden="false" customHeight="true" outlineLevel="0" collapsed="false">
      <c r="F218" s="2"/>
    </row>
    <row r="219" customFormat="false" ht="18.95" hidden="false" customHeight="true" outlineLevel="0" collapsed="false">
      <c r="F219" s="2"/>
    </row>
    <row r="220" customFormat="false" ht="18.95" hidden="false" customHeight="true" outlineLevel="0" collapsed="false">
      <c r="F220" s="2"/>
    </row>
    <row r="221" customFormat="false" ht="18.95" hidden="false" customHeight="true" outlineLevel="0" collapsed="false">
      <c r="F221" s="2"/>
    </row>
    <row r="222" customFormat="false" ht="18.95" hidden="false" customHeight="true" outlineLevel="0" collapsed="false">
      <c r="F222" s="2"/>
    </row>
    <row r="223" customFormat="false" ht="18.95" hidden="false" customHeight="true" outlineLevel="0" collapsed="false">
      <c r="F223" s="2"/>
    </row>
    <row r="224" customFormat="false" ht="18.95" hidden="false" customHeight="true" outlineLevel="0" collapsed="false">
      <c r="F224" s="2"/>
    </row>
    <row r="225" customFormat="false" ht="18.95" hidden="false" customHeight="true" outlineLevel="0" collapsed="false">
      <c r="F225" s="2"/>
    </row>
    <row r="226" customFormat="false" ht="18.95" hidden="false" customHeight="true" outlineLevel="0" collapsed="false">
      <c r="F226" s="2"/>
    </row>
    <row r="227" customFormat="false" ht="18.95" hidden="false" customHeight="true" outlineLevel="0" collapsed="false">
      <c r="F227" s="2"/>
    </row>
    <row r="228" customFormat="false" ht="18.95" hidden="false" customHeight="true" outlineLevel="0" collapsed="false">
      <c r="F228" s="2"/>
    </row>
    <row r="229" customFormat="false" ht="18.95" hidden="false" customHeight="true" outlineLevel="0" collapsed="false">
      <c r="F229" s="2"/>
    </row>
    <row r="230" customFormat="false" ht="18.95" hidden="false" customHeight="true" outlineLevel="0" collapsed="false">
      <c r="F230" s="2"/>
    </row>
    <row r="231" customFormat="false" ht="18.95" hidden="false" customHeight="true" outlineLevel="0" collapsed="false">
      <c r="F231" s="2"/>
    </row>
    <row r="232" customFormat="false" ht="18.95" hidden="false" customHeight="true" outlineLevel="0" collapsed="false">
      <c r="F232" s="2"/>
    </row>
    <row r="233" customFormat="false" ht="18.95" hidden="false" customHeight="true" outlineLevel="0" collapsed="false">
      <c r="F233" s="2"/>
    </row>
    <row r="234" customFormat="false" ht="18.95" hidden="false" customHeight="true" outlineLevel="0" collapsed="false">
      <c r="F234" s="2"/>
    </row>
    <row r="235" customFormat="false" ht="18.95" hidden="false" customHeight="true" outlineLevel="0" collapsed="false">
      <c r="F235" s="2"/>
    </row>
    <row r="236" customFormat="false" ht="18.95" hidden="false" customHeight="true" outlineLevel="0" collapsed="false">
      <c r="F236" s="2"/>
    </row>
    <row r="237" customFormat="false" ht="18.95" hidden="false" customHeight="true" outlineLevel="0" collapsed="false">
      <c r="F237" s="2"/>
    </row>
    <row r="238" customFormat="false" ht="18.95" hidden="false" customHeight="true" outlineLevel="0" collapsed="false">
      <c r="F238" s="2"/>
    </row>
    <row r="239" customFormat="false" ht="18.95" hidden="false" customHeight="true" outlineLevel="0" collapsed="false">
      <c r="F239" s="2"/>
    </row>
    <row r="240" customFormat="false" ht="18.95" hidden="false" customHeight="true" outlineLevel="0" collapsed="false">
      <c r="F240" s="2"/>
    </row>
    <row r="241" customFormat="false" ht="18.95" hidden="false" customHeight="true" outlineLevel="0" collapsed="false">
      <c r="F241" s="2"/>
    </row>
    <row r="242" customFormat="false" ht="18.95" hidden="false" customHeight="true" outlineLevel="0" collapsed="false">
      <c r="F242" s="2"/>
    </row>
    <row r="243" customFormat="false" ht="18.95" hidden="false" customHeight="true" outlineLevel="0" collapsed="false">
      <c r="F243" s="2"/>
    </row>
    <row r="244" customFormat="false" ht="18.95" hidden="false" customHeight="true" outlineLevel="0" collapsed="false">
      <c r="F244" s="2"/>
    </row>
    <row r="245" customFormat="false" ht="18.95" hidden="false" customHeight="true" outlineLevel="0" collapsed="false">
      <c r="F245" s="2"/>
    </row>
    <row r="246" customFormat="false" ht="18.95" hidden="false" customHeight="true" outlineLevel="0" collapsed="false">
      <c r="F246" s="2"/>
    </row>
    <row r="247" customFormat="false" ht="18.95" hidden="false" customHeight="true" outlineLevel="0" collapsed="false">
      <c r="F247" s="2"/>
    </row>
    <row r="248" customFormat="false" ht="18.95" hidden="false" customHeight="true" outlineLevel="0" collapsed="false">
      <c r="F248" s="2"/>
    </row>
    <row r="249" customFormat="false" ht="18.95" hidden="false" customHeight="true" outlineLevel="0" collapsed="false">
      <c r="F249" s="2"/>
    </row>
    <row r="250" customFormat="false" ht="18.95" hidden="false" customHeight="true" outlineLevel="0" collapsed="false">
      <c r="F250" s="2"/>
    </row>
    <row r="251" customFormat="false" ht="18.95" hidden="false" customHeight="true" outlineLevel="0" collapsed="false">
      <c r="F251" s="2"/>
    </row>
    <row r="252" customFormat="false" ht="18.95" hidden="false" customHeight="true" outlineLevel="0" collapsed="false">
      <c r="F252" s="2"/>
    </row>
    <row r="253" customFormat="false" ht="18.95" hidden="false" customHeight="true" outlineLevel="0" collapsed="false">
      <c r="F253" s="2"/>
    </row>
    <row r="254" customFormat="false" ht="18.95" hidden="false" customHeight="true" outlineLevel="0" collapsed="false">
      <c r="F254" s="2"/>
    </row>
    <row r="255" customFormat="false" ht="18.95" hidden="false" customHeight="true" outlineLevel="0" collapsed="false">
      <c r="F255" s="2"/>
    </row>
    <row r="256" customFormat="false" ht="18.95" hidden="false" customHeight="true" outlineLevel="0" collapsed="false">
      <c r="F256" s="2"/>
    </row>
    <row r="257" customFormat="false" ht="18.95" hidden="false" customHeight="true" outlineLevel="0" collapsed="false">
      <c r="F257" s="2"/>
    </row>
    <row r="258" customFormat="false" ht="18.95" hidden="false" customHeight="true" outlineLevel="0" collapsed="false">
      <c r="F258" s="2"/>
    </row>
    <row r="259" customFormat="false" ht="18.95" hidden="false" customHeight="true" outlineLevel="0" collapsed="false">
      <c r="F259" s="2"/>
    </row>
    <row r="260" customFormat="false" ht="18.95" hidden="false" customHeight="true" outlineLevel="0" collapsed="false">
      <c r="F260" s="2"/>
    </row>
    <row r="261" customFormat="false" ht="18.95" hidden="false" customHeight="true" outlineLevel="0" collapsed="false">
      <c r="F261" s="2"/>
    </row>
    <row r="262" customFormat="false" ht="18.95" hidden="false" customHeight="true" outlineLevel="0" collapsed="false">
      <c r="F262" s="2"/>
    </row>
    <row r="263" customFormat="false" ht="18.95" hidden="false" customHeight="true" outlineLevel="0" collapsed="false">
      <c r="F263" s="2"/>
    </row>
    <row r="264" customFormat="false" ht="18.95" hidden="false" customHeight="true" outlineLevel="0" collapsed="false">
      <c r="F264" s="2"/>
    </row>
    <row r="265" customFormat="false" ht="18.95" hidden="false" customHeight="true" outlineLevel="0" collapsed="false">
      <c r="F265" s="2"/>
    </row>
    <row r="266" customFormat="false" ht="18.95" hidden="false" customHeight="true" outlineLevel="0" collapsed="false">
      <c r="F266" s="2"/>
    </row>
    <row r="267" customFormat="false" ht="18.95" hidden="false" customHeight="true" outlineLevel="0" collapsed="false">
      <c r="F267" s="2"/>
    </row>
    <row r="268" customFormat="false" ht="18.95" hidden="false" customHeight="true" outlineLevel="0" collapsed="false">
      <c r="F268" s="2"/>
    </row>
    <row r="269" customFormat="false" ht="18.95" hidden="false" customHeight="true" outlineLevel="0" collapsed="false">
      <c r="F269" s="2"/>
    </row>
    <row r="270" customFormat="false" ht="18.95" hidden="false" customHeight="true" outlineLevel="0" collapsed="false">
      <c r="F270" s="2"/>
    </row>
    <row r="271" customFormat="false" ht="18.95" hidden="false" customHeight="true" outlineLevel="0" collapsed="false">
      <c r="F271" s="2"/>
    </row>
    <row r="272" customFormat="false" ht="18.95" hidden="false" customHeight="true" outlineLevel="0" collapsed="false">
      <c r="F272" s="2"/>
    </row>
    <row r="273" customFormat="false" ht="18.95" hidden="false" customHeight="true" outlineLevel="0" collapsed="false">
      <c r="F273" s="2"/>
    </row>
    <row r="274" customFormat="false" ht="18.95" hidden="false" customHeight="true" outlineLevel="0" collapsed="false">
      <c r="F274" s="2"/>
    </row>
    <row r="275" customFormat="false" ht="18.95" hidden="false" customHeight="true" outlineLevel="0" collapsed="false">
      <c r="F275" s="2"/>
    </row>
    <row r="276" customFormat="false" ht="18.95" hidden="false" customHeight="true" outlineLevel="0" collapsed="false">
      <c r="F276" s="2"/>
    </row>
    <row r="277" customFormat="false" ht="18.95" hidden="false" customHeight="true" outlineLevel="0" collapsed="false">
      <c r="F277" s="2"/>
    </row>
    <row r="278" customFormat="false" ht="18.95" hidden="false" customHeight="true" outlineLevel="0" collapsed="false">
      <c r="F278" s="2"/>
    </row>
    <row r="279" customFormat="false" ht="18.95" hidden="false" customHeight="true" outlineLevel="0" collapsed="false">
      <c r="F279" s="2"/>
    </row>
    <row r="280" customFormat="false" ht="18.95" hidden="false" customHeight="true" outlineLevel="0" collapsed="false">
      <c r="F280" s="2"/>
    </row>
    <row r="281" customFormat="false" ht="18.95" hidden="false" customHeight="true" outlineLevel="0" collapsed="false">
      <c r="F281" s="2"/>
    </row>
    <row r="282" customFormat="false" ht="18.95" hidden="false" customHeight="true" outlineLevel="0" collapsed="false">
      <c r="F282" s="2"/>
    </row>
    <row r="283" customFormat="false" ht="18.95" hidden="false" customHeight="true" outlineLevel="0" collapsed="false">
      <c r="F283" s="2"/>
    </row>
    <row r="284" customFormat="false" ht="18.95" hidden="false" customHeight="true" outlineLevel="0" collapsed="false">
      <c r="F284" s="2"/>
    </row>
    <row r="285" customFormat="false" ht="18.95" hidden="false" customHeight="true" outlineLevel="0" collapsed="false">
      <c r="F285" s="2"/>
    </row>
    <row r="286" customFormat="false" ht="18.95" hidden="false" customHeight="true" outlineLevel="0" collapsed="false">
      <c r="F286" s="2"/>
    </row>
    <row r="287" customFormat="false" ht="18.95" hidden="false" customHeight="true" outlineLevel="0" collapsed="false">
      <c r="F287" s="2"/>
    </row>
    <row r="288" customFormat="false" ht="18.95" hidden="false" customHeight="true" outlineLevel="0" collapsed="false">
      <c r="F288" s="2"/>
    </row>
    <row r="289" customFormat="false" ht="18.95" hidden="false" customHeight="true" outlineLevel="0" collapsed="false">
      <c r="F289" s="2"/>
    </row>
    <row r="290" customFormat="false" ht="18.95" hidden="false" customHeight="true" outlineLevel="0" collapsed="false">
      <c r="F290" s="2"/>
    </row>
    <row r="291" customFormat="false" ht="18.95" hidden="false" customHeight="true" outlineLevel="0" collapsed="false">
      <c r="F291" s="2"/>
    </row>
    <row r="292" customFormat="false" ht="18.95" hidden="false" customHeight="true" outlineLevel="0" collapsed="false">
      <c r="F292" s="2"/>
    </row>
    <row r="293" customFormat="false" ht="18.95" hidden="false" customHeight="true" outlineLevel="0" collapsed="false">
      <c r="F293" s="2"/>
    </row>
    <row r="294" customFormat="false" ht="18.95" hidden="false" customHeight="true" outlineLevel="0" collapsed="false">
      <c r="F294" s="2"/>
    </row>
    <row r="295" customFormat="false" ht="18.95" hidden="false" customHeight="true" outlineLevel="0" collapsed="false">
      <c r="F295" s="2"/>
    </row>
    <row r="296" customFormat="false" ht="18.95" hidden="false" customHeight="true" outlineLevel="0" collapsed="false">
      <c r="F296" s="2"/>
    </row>
    <row r="297" customFormat="false" ht="18.95" hidden="false" customHeight="true" outlineLevel="0" collapsed="false">
      <c r="F297" s="2"/>
    </row>
    <row r="298" customFormat="false" ht="18.95" hidden="false" customHeight="true" outlineLevel="0" collapsed="false">
      <c r="F298" s="2"/>
    </row>
    <row r="299" customFormat="false" ht="18.95" hidden="false" customHeight="true" outlineLevel="0" collapsed="false">
      <c r="F299" s="2"/>
    </row>
    <row r="300" customFormat="false" ht="18.95" hidden="false" customHeight="true" outlineLevel="0" collapsed="false">
      <c r="F300" s="2"/>
    </row>
    <row r="301" customFormat="false" ht="18.95" hidden="false" customHeight="true" outlineLevel="0" collapsed="false">
      <c r="F301" s="2"/>
    </row>
    <row r="302" customFormat="false" ht="18.95" hidden="false" customHeight="true" outlineLevel="0" collapsed="false">
      <c r="F302" s="2"/>
    </row>
    <row r="303" customFormat="false" ht="18.75" hidden="false" customHeight="false" outlineLevel="0" collapsed="false">
      <c r="F303" s="2"/>
    </row>
    <row r="304" customFormat="false" ht="18.75" hidden="false" customHeight="false" outlineLevel="0" collapsed="false">
      <c r="F304" s="2"/>
    </row>
    <row r="305" customFormat="false" ht="18.75" hidden="false" customHeight="false" outlineLevel="0" collapsed="false">
      <c r="F305" s="2"/>
    </row>
    <row r="306" customFormat="false" ht="18.75" hidden="false" customHeight="false" outlineLevel="0" collapsed="false">
      <c r="F306" s="2"/>
    </row>
    <row r="307" customFormat="false" ht="18.75" hidden="false" customHeight="false" outlineLevel="0" collapsed="false">
      <c r="F307" s="2"/>
    </row>
    <row r="308" customFormat="false" ht="18.75" hidden="false" customHeight="false" outlineLevel="0" collapsed="false">
      <c r="F308" s="2"/>
    </row>
    <row r="309" customFormat="false" ht="18.75" hidden="false" customHeight="false" outlineLevel="0" collapsed="false">
      <c r="F309" s="2"/>
    </row>
    <row r="310" customFormat="false" ht="18.75" hidden="false" customHeight="false" outlineLevel="0" collapsed="false">
      <c r="F310" s="2"/>
    </row>
    <row r="311" customFormat="false" ht="18.75" hidden="false" customHeight="false" outlineLevel="0" collapsed="false">
      <c r="F311" s="2"/>
    </row>
    <row r="312" customFormat="false" ht="18.75" hidden="false" customHeight="false" outlineLevel="0" collapsed="false">
      <c r="F312" s="2"/>
    </row>
    <row r="313" customFormat="false" ht="18.75" hidden="false" customHeight="false" outlineLevel="0" collapsed="false">
      <c r="F313" s="2"/>
    </row>
    <row r="314" customFormat="false" ht="18.75" hidden="false" customHeight="false" outlineLevel="0" collapsed="false">
      <c r="F314" s="2"/>
    </row>
    <row r="315" customFormat="false" ht="18.75" hidden="false" customHeight="false" outlineLevel="0" collapsed="false">
      <c r="F315" s="2"/>
    </row>
    <row r="316" customFormat="false" ht="18.75" hidden="false" customHeight="false" outlineLevel="0" collapsed="false">
      <c r="F316" s="2"/>
    </row>
    <row r="317" customFormat="false" ht="18.75" hidden="false" customHeight="false" outlineLevel="0" collapsed="false">
      <c r="F317" s="2"/>
    </row>
    <row r="318" customFormat="false" ht="18.75" hidden="false" customHeight="false" outlineLevel="0" collapsed="false">
      <c r="F318" s="2"/>
    </row>
    <row r="319" customFormat="false" ht="18.75" hidden="false" customHeight="false" outlineLevel="0" collapsed="false">
      <c r="F319" s="2"/>
    </row>
    <row r="320" customFormat="false" ht="18.75" hidden="false" customHeight="false" outlineLevel="0" collapsed="false">
      <c r="F320" s="2"/>
    </row>
    <row r="321" customFormat="false" ht="18.75" hidden="false" customHeight="false" outlineLevel="0" collapsed="false">
      <c r="F321" s="2"/>
    </row>
    <row r="322" customFormat="false" ht="18.75" hidden="false" customHeight="false" outlineLevel="0" collapsed="false">
      <c r="F322" s="2"/>
    </row>
    <row r="323" customFormat="false" ht="18.75" hidden="false" customHeight="false" outlineLevel="0" collapsed="false">
      <c r="F323" s="2"/>
    </row>
    <row r="324" customFormat="false" ht="18.75" hidden="false" customHeight="false" outlineLevel="0" collapsed="false">
      <c r="F324" s="2"/>
    </row>
    <row r="325" customFormat="false" ht="18.75" hidden="false" customHeight="false" outlineLevel="0" collapsed="false">
      <c r="F325" s="2"/>
    </row>
    <row r="326" customFormat="false" ht="18.75" hidden="false" customHeight="false" outlineLevel="0" collapsed="false">
      <c r="F326" s="2"/>
    </row>
    <row r="327" customFormat="false" ht="18.75" hidden="false" customHeight="false" outlineLevel="0" collapsed="false">
      <c r="F327" s="2"/>
    </row>
    <row r="328" customFormat="false" ht="18.75" hidden="false" customHeight="false" outlineLevel="0" collapsed="false">
      <c r="F328" s="2"/>
    </row>
    <row r="329" customFormat="false" ht="18.75" hidden="false" customHeight="false" outlineLevel="0" collapsed="false">
      <c r="F329" s="2"/>
    </row>
    <row r="330" customFormat="false" ht="18.75" hidden="false" customHeight="false" outlineLevel="0" collapsed="false">
      <c r="F330" s="2"/>
    </row>
    <row r="331" customFormat="false" ht="18.75" hidden="false" customHeight="false" outlineLevel="0" collapsed="false">
      <c r="F331" s="2"/>
    </row>
    <row r="332" customFormat="false" ht="18.75" hidden="false" customHeight="false" outlineLevel="0" collapsed="false">
      <c r="F332" s="2"/>
    </row>
    <row r="333" customFormat="false" ht="18.75" hidden="false" customHeight="false" outlineLevel="0" collapsed="false">
      <c r="F333" s="2"/>
    </row>
    <row r="334" customFormat="false" ht="18.75" hidden="false" customHeight="false" outlineLevel="0" collapsed="false">
      <c r="F334" s="2"/>
    </row>
    <row r="335" customFormat="false" ht="18.75" hidden="false" customHeight="false" outlineLevel="0" collapsed="false">
      <c r="F335" s="2"/>
    </row>
    <row r="336" customFormat="false" ht="18.75" hidden="false" customHeight="false" outlineLevel="0" collapsed="false">
      <c r="F336" s="2"/>
    </row>
    <row r="337" customFormat="false" ht="18.75" hidden="false" customHeight="false" outlineLevel="0" collapsed="false">
      <c r="F337" s="2"/>
    </row>
    <row r="338" customFormat="false" ht="18.75" hidden="false" customHeight="false" outlineLevel="0" collapsed="false">
      <c r="F338" s="2"/>
    </row>
    <row r="339" customFormat="false" ht="18.75" hidden="false" customHeight="false" outlineLevel="0" collapsed="false">
      <c r="F339" s="2"/>
    </row>
    <row r="340" customFormat="false" ht="18.75" hidden="false" customHeight="false" outlineLevel="0" collapsed="false">
      <c r="F340" s="2"/>
    </row>
    <row r="341" customFormat="false" ht="18.75" hidden="false" customHeight="false" outlineLevel="0" collapsed="false">
      <c r="F341" s="2"/>
    </row>
    <row r="342" customFormat="false" ht="18.75" hidden="false" customHeight="false" outlineLevel="0" collapsed="false">
      <c r="F342" s="2"/>
    </row>
    <row r="343" customFormat="false" ht="18.75" hidden="false" customHeight="false" outlineLevel="0" collapsed="false">
      <c r="F343" s="2"/>
    </row>
    <row r="344" customFormat="false" ht="18.75" hidden="false" customHeight="false" outlineLevel="0" collapsed="false">
      <c r="F344" s="2"/>
    </row>
    <row r="345" customFormat="false" ht="18.75" hidden="false" customHeight="false" outlineLevel="0" collapsed="false">
      <c r="F345" s="2"/>
    </row>
    <row r="346" customFormat="false" ht="18.75" hidden="false" customHeight="false" outlineLevel="0" collapsed="false">
      <c r="F346" s="2"/>
    </row>
    <row r="347" customFormat="false" ht="18.75" hidden="false" customHeight="false" outlineLevel="0" collapsed="false">
      <c r="F347" s="2"/>
    </row>
    <row r="348" customFormat="false" ht="18.75" hidden="false" customHeight="false" outlineLevel="0" collapsed="false">
      <c r="F348" s="2"/>
    </row>
    <row r="349" customFormat="false" ht="18.75" hidden="false" customHeight="false" outlineLevel="0" collapsed="false">
      <c r="F349" s="2"/>
    </row>
    <row r="350" customFormat="false" ht="18.75" hidden="false" customHeight="false" outlineLevel="0" collapsed="false">
      <c r="F350" s="2"/>
    </row>
    <row r="351" customFormat="false" ht="18.75" hidden="false" customHeight="false" outlineLevel="0" collapsed="false">
      <c r="F351" s="2"/>
    </row>
    <row r="352" customFormat="false" ht="18.75" hidden="false" customHeight="false" outlineLevel="0" collapsed="false">
      <c r="F352" s="2"/>
    </row>
    <row r="353" customFormat="false" ht="18.75" hidden="false" customHeight="false" outlineLevel="0" collapsed="false">
      <c r="F353" s="2"/>
    </row>
    <row r="354" customFormat="false" ht="18.75" hidden="false" customHeight="false" outlineLevel="0" collapsed="false">
      <c r="F354" s="2"/>
    </row>
    <row r="355" customFormat="false" ht="18.75" hidden="false" customHeight="false" outlineLevel="0" collapsed="false">
      <c r="F355" s="2"/>
    </row>
    <row r="356" customFormat="false" ht="18.75" hidden="false" customHeight="false" outlineLevel="0" collapsed="false">
      <c r="F356" s="2"/>
    </row>
    <row r="357" customFormat="false" ht="18.75" hidden="false" customHeight="false" outlineLevel="0" collapsed="false">
      <c r="F357" s="2"/>
    </row>
    <row r="358" customFormat="false" ht="18.75" hidden="false" customHeight="false" outlineLevel="0" collapsed="false">
      <c r="F358" s="2"/>
    </row>
    <row r="359" customFormat="false" ht="18.75" hidden="false" customHeight="false" outlineLevel="0" collapsed="false">
      <c r="F359" s="2"/>
    </row>
    <row r="360" customFormat="false" ht="18.75" hidden="false" customHeight="false" outlineLevel="0" collapsed="false">
      <c r="F360" s="2"/>
    </row>
    <row r="361" customFormat="false" ht="18.75" hidden="false" customHeight="false" outlineLevel="0" collapsed="false">
      <c r="F361" s="2"/>
    </row>
    <row r="362" customFormat="false" ht="18.75" hidden="false" customHeight="false" outlineLevel="0" collapsed="false">
      <c r="F362" s="2"/>
    </row>
    <row r="363" customFormat="false" ht="18.75" hidden="false" customHeight="false" outlineLevel="0" collapsed="false">
      <c r="F363" s="2"/>
    </row>
    <row r="364" customFormat="false" ht="18.75" hidden="false" customHeight="false" outlineLevel="0" collapsed="false">
      <c r="F364" s="2"/>
    </row>
    <row r="365" customFormat="false" ht="18.75" hidden="false" customHeight="false" outlineLevel="0" collapsed="false">
      <c r="F365" s="2"/>
    </row>
    <row r="366" customFormat="false" ht="18.75" hidden="false" customHeight="false" outlineLevel="0" collapsed="false">
      <c r="F366" s="2"/>
    </row>
    <row r="367" customFormat="false" ht="18.75" hidden="false" customHeight="false" outlineLevel="0" collapsed="false">
      <c r="F367" s="2"/>
    </row>
    <row r="368" customFormat="false" ht="18.75" hidden="false" customHeight="false" outlineLevel="0" collapsed="false">
      <c r="F368" s="2"/>
    </row>
    <row r="369" customFormat="false" ht="18.75" hidden="false" customHeight="false" outlineLevel="0" collapsed="false">
      <c r="F369" s="2"/>
    </row>
    <row r="370" customFormat="false" ht="18.75" hidden="false" customHeight="false" outlineLevel="0" collapsed="false">
      <c r="F370" s="2"/>
    </row>
    <row r="371" customFormat="false" ht="18.75" hidden="false" customHeight="false" outlineLevel="0" collapsed="false">
      <c r="F371" s="2"/>
    </row>
    <row r="372" customFormat="false" ht="18.75" hidden="false" customHeight="false" outlineLevel="0" collapsed="false">
      <c r="F372" s="2"/>
    </row>
    <row r="373" customFormat="false" ht="18.75" hidden="false" customHeight="false" outlineLevel="0" collapsed="false">
      <c r="F373" s="2"/>
    </row>
    <row r="374" customFormat="false" ht="18.75" hidden="false" customHeight="false" outlineLevel="0" collapsed="false">
      <c r="F374" s="2"/>
    </row>
    <row r="375" customFormat="false" ht="18.75" hidden="false" customHeight="false" outlineLevel="0" collapsed="false">
      <c r="F375" s="2"/>
    </row>
    <row r="376" customFormat="false" ht="18.75" hidden="false" customHeight="false" outlineLevel="0" collapsed="false">
      <c r="F376" s="2"/>
    </row>
    <row r="377" customFormat="false" ht="18.75" hidden="false" customHeight="false" outlineLevel="0" collapsed="false">
      <c r="F377" s="2"/>
    </row>
    <row r="378" customFormat="false" ht="18.75" hidden="false" customHeight="false" outlineLevel="0" collapsed="false">
      <c r="F378" s="2"/>
    </row>
    <row r="379" customFormat="false" ht="18.75" hidden="false" customHeight="false" outlineLevel="0" collapsed="false">
      <c r="F379" s="2"/>
    </row>
    <row r="380" customFormat="false" ht="18.75" hidden="false" customHeight="false" outlineLevel="0" collapsed="false">
      <c r="F380" s="2"/>
    </row>
    <row r="381" customFormat="false" ht="18.75" hidden="false" customHeight="false" outlineLevel="0" collapsed="false">
      <c r="F381" s="2"/>
    </row>
    <row r="382" customFormat="false" ht="18.75" hidden="false" customHeight="false" outlineLevel="0" collapsed="false">
      <c r="F382" s="2"/>
    </row>
    <row r="383" customFormat="false" ht="18.75" hidden="false" customHeight="false" outlineLevel="0" collapsed="false">
      <c r="F383" s="2"/>
    </row>
    <row r="384" customFormat="false" ht="18.75" hidden="false" customHeight="false" outlineLevel="0" collapsed="false">
      <c r="F384" s="2"/>
    </row>
    <row r="385" customFormat="false" ht="18.75" hidden="false" customHeight="false" outlineLevel="0" collapsed="false">
      <c r="F385" s="2"/>
    </row>
    <row r="386" customFormat="false" ht="18.75" hidden="false" customHeight="false" outlineLevel="0" collapsed="false">
      <c r="F386" s="2"/>
    </row>
    <row r="387" customFormat="false" ht="18.75" hidden="false" customHeight="false" outlineLevel="0" collapsed="false">
      <c r="F387" s="2"/>
    </row>
    <row r="388" customFormat="false" ht="18.75" hidden="false" customHeight="false" outlineLevel="0" collapsed="false">
      <c r="F388" s="2"/>
    </row>
    <row r="389" customFormat="false" ht="18.75" hidden="false" customHeight="false" outlineLevel="0" collapsed="false">
      <c r="F389" s="2"/>
    </row>
    <row r="390" customFormat="false" ht="18.75" hidden="false" customHeight="false" outlineLevel="0" collapsed="false">
      <c r="F390" s="2"/>
    </row>
    <row r="391" customFormat="false" ht="18.75" hidden="false" customHeight="false" outlineLevel="0" collapsed="false">
      <c r="F391" s="2"/>
    </row>
    <row r="392" customFormat="false" ht="18.75" hidden="false" customHeight="false" outlineLevel="0" collapsed="false">
      <c r="F392" s="2"/>
    </row>
    <row r="393" customFormat="false" ht="18.75" hidden="false" customHeight="false" outlineLevel="0" collapsed="false">
      <c r="F393" s="2"/>
    </row>
    <row r="394" customFormat="false" ht="18.75" hidden="false" customHeight="false" outlineLevel="0" collapsed="false">
      <c r="F394" s="2"/>
    </row>
    <row r="395" customFormat="false" ht="18.75" hidden="false" customHeight="false" outlineLevel="0" collapsed="false">
      <c r="F395" s="2"/>
    </row>
    <row r="396" customFormat="false" ht="18.75" hidden="false" customHeight="false" outlineLevel="0" collapsed="false">
      <c r="F396" s="2"/>
    </row>
    <row r="397" customFormat="false" ht="18.75" hidden="false" customHeight="false" outlineLevel="0" collapsed="false">
      <c r="F397" s="2"/>
    </row>
    <row r="398" customFormat="false" ht="18.75" hidden="false" customHeight="false" outlineLevel="0" collapsed="false">
      <c r="F398" s="2"/>
    </row>
    <row r="399" customFormat="false" ht="18.75" hidden="false" customHeight="false" outlineLevel="0" collapsed="false">
      <c r="F399" s="2"/>
    </row>
    <row r="400" customFormat="false" ht="18.75" hidden="false" customHeight="false" outlineLevel="0" collapsed="false">
      <c r="F400" s="2"/>
    </row>
    <row r="401" customFormat="false" ht="18.75" hidden="false" customHeight="false" outlineLevel="0" collapsed="false">
      <c r="F401" s="2"/>
    </row>
    <row r="402" customFormat="false" ht="18.75" hidden="false" customHeight="false" outlineLevel="0" collapsed="false">
      <c r="F402" s="2"/>
    </row>
    <row r="403" customFormat="false" ht="18.75" hidden="false" customHeight="false" outlineLevel="0" collapsed="false">
      <c r="F403" s="2"/>
    </row>
    <row r="404" customFormat="false" ht="18.75" hidden="false" customHeight="false" outlineLevel="0" collapsed="false">
      <c r="F404" s="2"/>
    </row>
    <row r="405" customFormat="false" ht="18.75" hidden="false" customHeight="false" outlineLevel="0" collapsed="false">
      <c r="F405" s="2"/>
    </row>
    <row r="406" customFormat="false" ht="18.75" hidden="false" customHeight="false" outlineLevel="0" collapsed="false">
      <c r="F406" s="2"/>
    </row>
    <row r="407" customFormat="false" ht="18.75" hidden="false" customHeight="false" outlineLevel="0" collapsed="false">
      <c r="F407" s="2"/>
    </row>
    <row r="408" customFormat="false" ht="18.75" hidden="false" customHeight="false" outlineLevel="0" collapsed="false">
      <c r="F408" s="2"/>
    </row>
    <row r="409" customFormat="false" ht="18.75" hidden="false" customHeight="false" outlineLevel="0" collapsed="false">
      <c r="F409" s="2"/>
    </row>
    <row r="410" customFormat="false" ht="18.75" hidden="false" customHeight="false" outlineLevel="0" collapsed="false">
      <c r="F410" s="2"/>
    </row>
    <row r="411" customFormat="false" ht="18.75" hidden="false" customHeight="false" outlineLevel="0" collapsed="false">
      <c r="F411" s="2"/>
    </row>
    <row r="412" customFormat="false" ht="18.75" hidden="false" customHeight="false" outlineLevel="0" collapsed="false">
      <c r="F412" s="2"/>
    </row>
    <row r="413" customFormat="false" ht="18.75" hidden="false" customHeight="false" outlineLevel="0" collapsed="false">
      <c r="F413" s="2"/>
    </row>
    <row r="414" customFormat="false" ht="18.75" hidden="false" customHeight="false" outlineLevel="0" collapsed="false">
      <c r="F414" s="2"/>
    </row>
    <row r="415" customFormat="false" ht="18.75" hidden="false" customHeight="false" outlineLevel="0" collapsed="false">
      <c r="F415" s="2"/>
    </row>
    <row r="416" customFormat="false" ht="18.75" hidden="false" customHeight="false" outlineLevel="0" collapsed="false">
      <c r="F416" s="2"/>
    </row>
    <row r="417" customFormat="false" ht="18.75" hidden="false" customHeight="false" outlineLevel="0" collapsed="false">
      <c r="F417" s="2"/>
    </row>
    <row r="418" customFormat="false" ht="18.75" hidden="false" customHeight="false" outlineLevel="0" collapsed="false">
      <c r="F418" s="2"/>
    </row>
    <row r="419" customFormat="false" ht="18.75" hidden="false" customHeight="false" outlineLevel="0" collapsed="false">
      <c r="F419" s="2"/>
    </row>
    <row r="420" customFormat="false" ht="18.75" hidden="false" customHeight="false" outlineLevel="0" collapsed="false">
      <c r="F420" s="2"/>
    </row>
    <row r="421" customFormat="false" ht="18.75" hidden="false" customHeight="false" outlineLevel="0" collapsed="false">
      <c r="F421" s="2"/>
    </row>
    <row r="422" customFormat="false" ht="18.75" hidden="false" customHeight="false" outlineLevel="0" collapsed="false">
      <c r="F422" s="2"/>
    </row>
    <row r="423" customFormat="false" ht="18.75" hidden="false" customHeight="false" outlineLevel="0" collapsed="false">
      <c r="F423" s="2"/>
    </row>
    <row r="424" customFormat="false" ht="18.75" hidden="false" customHeight="false" outlineLevel="0" collapsed="false">
      <c r="F424" s="2"/>
    </row>
    <row r="425" customFormat="false" ht="18.75" hidden="false" customHeight="false" outlineLevel="0" collapsed="false">
      <c r="F425" s="2"/>
    </row>
    <row r="426" customFormat="false" ht="18.75" hidden="false" customHeight="false" outlineLevel="0" collapsed="false">
      <c r="F426" s="2"/>
    </row>
    <row r="427" customFormat="false" ht="18.75" hidden="false" customHeight="false" outlineLevel="0" collapsed="false">
      <c r="F427" s="2"/>
    </row>
    <row r="428" customFormat="false" ht="18.75" hidden="false" customHeight="false" outlineLevel="0" collapsed="false">
      <c r="F428" s="2"/>
    </row>
    <row r="429" customFormat="false" ht="18.75" hidden="false" customHeight="false" outlineLevel="0" collapsed="false">
      <c r="F429" s="2"/>
    </row>
    <row r="430" customFormat="false" ht="18.75" hidden="false" customHeight="false" outlineLevel="0" collapsed="false">
      <c r="F430" s="2"/>
    </row>
    <row r="431" customFormat="false" ht="18.75" hidden="false" customHeight="false" outlineLevel="0" collapsed="false">
      <c r="F431" s="2"/>
    </row>
    <row r="432" customFormat="false" ht="18.75" hidden="false" customHeight="false" outlineLevel="0" collapsed="false">
      <c r="F432" s="2"/>
    </row>
    <row r="433" customFormat="false" ht="18.75" hidden="false" customHeight="false" outlineLevel="0" collapsed="false">
      <c r="F433" s="2"/>
    </row>
    <row r="434" customFormat="false" ht="18.75" hidden="false" customHeight="false" outlineLevel="0" collapsed="false">
      <c r="F434" s="2"/>
    </row>
    <row r="435" customFormat="false" ht="18.75" hidden="false" customHeight="false" outlineLevel="0" collapsed="false">
      <c r="F435" s="2"/>
    </row>
    <row r="436" customFormat="false" ht="18.75" hidden="false" customHeight="false" outlineLevel="0" collapsed="false">
      <c r="F436" s="2"/>
    </row>
    <row r="437" customFormat="false" ht="18.75" hidden="false" customHeight="false" outlineLevel="0" collapsed="false">
      <c r="F437" s="2"/>
    </row>
    <row r="438" customFormat="false" ht="18.75" hidden="false" customHeight="false" outlineLevel="0" collapsed="false">
      <c r="F438" s="2"/>
    </row>
    <row r="439" customFormat="false" ht="18.75" hidden="false" customHeight="false" outlineLevel="0" collapsed="false">
      <c r="F439" s="2"/>
    </row>
    <row r="440" customFormat="false" ht="18.75" hidden="false" customHeight="false" outlineLevel="0" collapsed="false">
      <c r="F440" s="2"/>
    </row>
    <row r="441" customFormat="false" ht="18.75" hidden="false" customHeight="false" outlineLevel="0" collapsed="false">
      <c r="F441" s="2"/>
    </row>
    <row r="442" customFormat="false" ht="18.75" hidden="false" customHeight="false" outlineLevel="0" collapsed="false">
      <c r="F442" s="2"/>
    </row>
    <row r="443" customFormat="false" ht="18.75" hidden="false" customHeight="false" outlineLevel="0" collapsed="false">
      <c r="F443" s="2"/>
    </row>
    <row r="444" customFormat="false" ht="18.75" hidden="false" customHeight="false" outlineLevel="0" collapsed="false">
      <c r="F444" s="2"/>
    </row>
    <row r="445" customFormat="false" ht="18.75" hidden="false" customHeight="false" outlineLevel="0" collapsed="false">
      <c r="F445" s="2"/>
    </row>
    <row r="446" customFormat="false" ht="18.75" hidden="false" customHeight="false" outlineLevel="0" collapsed="false">
      <c r="F446" s="2"/>
    </row>
    <row r="447" customFormat="false" ht="18.75" hidden="false" customHeight="false" outlineLevel="0" collapsed="false">
      <c r="F447" s="2"/>
    </row>
    <row r="448" customFormat="false" ht="18.75" hidden="false" customHeight="false" outlineLevel="0" collapsed="false">
      <c r="F448" s="2"/>
    </row>
    <row r="449" customFormat="false" ht="18.75" hidden="false" customHeight="false" outlineLevel="0" collapsed="false">
      <c r="F449" s="2"/>
    </row>
    <row r="450" customFormat="false" ht="18.75" hidden="false" customHeight="false" outlineLevel="0" collapsed="false">
      <c r="F450" s="2"/>
    </row>
    <row r="451" customFormat="false" ht="18.75" hidden="false" customHeight="false" outlineLevel="0" collapsed="false">
      <c r="F451" s="2"/>
    </row>
    <row r="452" customFormat="false" ht="18.75" hidden="false" customHeight="false" outlineLevel="0" collapsed="false">
      <c r="F452" s="2"/>
    </row>
    <row r="453" customFormat="false" ht="18.75" hidden="false" customHeight="false" outlineLevel="0" collapsed="false">
      <c r="F453" s="2"/>
    </row>
    <row r="454" customFormat="false" ht="18.75" hidden="false" customHeight="false" outlineLevel="0" collapsed="false">
      <c r="F454" s="2"/>
    </row>
    <row r="455" customFormat="false" ht="18.75" hidden="false" customHeight="false" outlineLevel="0" collapsed="false">
      <c r="F455" s="2"/>
    </row>
    <row r="456" customFormat="false" ht="18.75" hidden="false" customHeight="false" outlineLevel="0" collapsed="false">
      <c r="F456" s="2"/>
    </row>
    <row r="457" customFormat="false" ht="18.75" hidden="false" customHeight="false" outlineLevel="0" collapsed="false">
      <c r="F457" s="2"/>
    </row>
    <row r="458" customFormat="false" ht="18.75" hidden="false" customHeight="false" outlineLevel="0" collapsed="false">
      <c r="F458" s="2"/>
    </row>
    <row r="459" customFormat="false" ht="18.75" hidden="false" customHeight="false" outlineLevel="0" collapsed="false">
      <c r="F459" s="2"/>
    </row>
  </sheetData>
  <mergeCells count="2">
    <mergeCell ref="A1:I2"/>
    <mergeCell ref="A137:B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1" ySplit="6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C48" activeCellId="0" sqref="C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28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98" width="20.41"/>
    <col collapsed="false" customWidth="true" hidden="false" outlineLevel="0" max="8" min="8" style="1" width="10.99"/>
    <col collapsed="false" customWidth="true" hidden="false" outlineLevel="0" max="9" min="9" style="1" width="11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3" t="s">
        <v>385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99"/>
      <c r="H3" s="3"/>
      <c r="I3" s="3"/>
    </row>
    <row r="4" customFormat="false" ht="78" hidden="false" customHeight="false" outlineLevel="0" collapsed="false">
      <c r="A4" s="5" t="s">
        <v>1</v>
      </c>
      <c r="B4" s="6" t="s">
        <v>2</v>
      </c>
      <c r="C4" s="7" t="s">
        <v>350</v>
      </c>
      <c r="D4" s="5" t="s">
        <v>6</v>
      </c>
      <c r="E4" s="5" t="s">
        <v>384</v>
      </c>
      <c r="F4" s="5" t="s">
        <v>352</v>
      </c>
      <c r="G4" s="5" t="s">
        <v>386</v>
      </c>
      <c r="H4" s="13" t="s">
        <v>354</v>
      </c>
      <c r="I4" s="271" t="s">
        <v>8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/>
      <c r="D5" s="12"/>
      <c r="E5" s="12"/>
      <c r="F5" s="12"/>
      <c r="G5" s="103"/>
      <c r="H5" s="12"/>
      <c r="I5" s="14"/>
    </row>
    <row r="6" customFormat="false" ht="18.75" hidden="false" customHeight="false" outlineLevel="0" collapsed="false">
      <c r="A6" s="15"/>
      <c r="B6" s="16" t="s">
        <v>12</v>
      </c>
      <c r="C6" s="11" t="n">
        <f aca="false">C7+C10+C15+C19+C20+C9</f>
        <v>6227099</v>
      </c>
      <c r="D6" s="11" t="n">
        <f aca="false">D7+D10+D15+D19+D20+D9</f>
        <v>6382600</v>
      </c>
      <c r="E6" s="11" t="n">
        <f aca="false">E7+E10+E15+E19+E20+E9</f>
        <v>2305503.34</v>
      </c>
      <c r="F6" s="11" t="n">
        <f aca="false">F7+F10+F15+F19+F20+F9</f>
        <v>6227099</v>
      </c>
      <c r="G6" s="11" t="n">
        <f aca="false">G7+G10+G15+G19+G20+G9</f>
        <v>1950318.51</v>
      </c>
      <c r="H6" s="18" t="n">
        <f aca="false">G6/F6*100</f>
        <v>31.319857127693</v>
      </c>
      <c r="I6" s="18" t="n">
        <f aca="false">E6/D6*100</f>
        <v>36.1216955472691</v>
      </c>
    </row>
    <row r="7" customFormat="false" ht="18.75" hidden="false" customHeight="false" outlineLevel="0" collapsed="false">
      <c r="A7" s="15" t="s">
        <v>13</v>
      </c>
      <c r="B7" s="15" t="s">
        <v>14</v>
      </c>
      <c r="C7" s="11" t="n">
        <f aca="false">C8</f>
        <v>3114700</v>
      </c>
      <c r="D7" s="17" t="n">
        <f aca="false">D8</f>
        <v>2956175</v>
      </c>
      <c r="E7" s="17" t="n">
        <f aca="false">E8</f>
        <v>853387.48</v>
      </c>
      <c r="F7" s="17" t="n">
        <f aca="false">F8</f>
        <v>3114700</v>
      </c>
      <c r="G7" s="17" t="n">
        <f aca="false">G8</f>
        <v>836626.13</v>
      </c>
      <c r="H7" s="18" t="n">
        <f aca="false">G7/F7*100</f>
        <v>26.8605685940861</v>
      </c>
      <c r="I7" s="18" t="n">
        <f aca="false">E7/D7*100</f>
        <v>28.8679621470312</v>
      </c>
    </row>
    <row r="8" customFormat="false" ht="18.75" hidden="false" customHeight="false" outlineLevel="0" collapsed="false">
      <c r="A8" s="19" t="s">
        <v>15</v>
      </c>
      <c r="B8" s="20" t="s">
        <v>16</v>
      </c>
      <c r="C8" s="21" t="n">
        <v>3114700</v>
      </c>
      <c r="D8" s="22" t="n">
        <v>2956175</v>
      </c>
      <c r="E8" s="22" t="n">
        <v>853387.48</v>
      </c>
      <c r="F8" s="22" t="n">
        <v>3114700</v>
      </c>
      <c r="G8" s="46" t="n">
        <v>836626.13</v>
      </c>
      <c r="H8" s="23" t="n">
        <f aca="false">G8/F8*100</f>
        <v>26.8605685940861</v>
      </c>
      <c r="I8" s="23" t="n">
        <f aca="false">E8/D8*100</f>
        <v>28.8679621470312</v>
      </c>
    </row>
    <row r="9" customFormat="false" ht="37.5" hidden="false" customHeight="false" outlineLevel="0" collapsed="false">
      <c r="A9" s="65" t="s">
        <v>355</v>
      </c>
      <c r="B9" s="33" t="s">
        <v>356</v>
      </c>
      <c r="C9" s="11" t="n">
        <v>63049</v>
      </c>
      <c r="D9" s="17"/>
      <c r="E9" s="108"/>
      <c r="F9" s="17" t="n">
        <v>63049</v>
      </c>
      <c r="G9" s="46" t="n">
        <v>17542.98</v>
      </c>
      <c r="H9" s="18" t="n">
        <f aca="false">G9/F9*100</f>
        <v>27.8243588320195</v>
      </c>
      <c r="I9" s="23"/>
    </row>
    <row r="10" customFormat="false" ht="18.75" hidden="false" customHeight="false" outlineLevel="0" collapsed="false">
      <c r="A10" s="15" t="s">
        <v>17</v>
      </c>
      <c r="B10" s="15" t="s">
        <v>18</v>
      </c>
      <c r="C10" s="11" t="n">
        <f aca="false">C11+C12+C13+C14</f>
        <v>1620350</v>
      </c>
      <c r="D10" s="11" t="n">
        <f aca="false">D11+D12+D13+D14</f>
        <v>2080000</v>
      </c>
      <c r="E10" s="11" t="n">
        <f aca="false">E11+E12+E13+E14</f>
        <v>905751.92</v>
      </c>
      <c r="F10" s="17" t="n">
        <f aca="false">F11+F12+F13+F14</f>
        <v>1620350</v>
      </c>
      <c r="G10" s="17" t="n">
        <f aca="false">G11+G12+G13+G14</f>
        <v>724611.63</v>
      </c>
      <c r="H10" s="18" t="n">
        <f aca="false">G10/F10*100</f>
        <v>44.7194513531027</v>
      </c>
      <c r="I10" s="18" t="n">
        <f aca="false">E10/D10*100</f>
        <v>43.5457653846154</v>
      </c>
    </row>
    <row r="11" customFormat="false" ht="41.25" hidden="false" customHeight="true" outlineLevel="0" collapsed="false">
      <c r="A11" s="19" t="s">
        <v>19</v>
      </c>
      <c r="B11" s="24" t="s">
        <v>20</v>
      </c>
      <c r="C11" s="21" t="n">
        <v>974000</v>
      </c>
      <c r="D11" s="22" t="n">
        <v>1400000</v>
      </c>
      <c r="E11" s="22" t="n">
        <v>630617.54</v>
      </c>
      <c r="F11" s="61" t="n">
        <v>974000</v>
      </c>
      <c r="G11" s="46" t="n">
        <v>420607.88</v>
      </c>
      <c r="H11" s="23" t="n">
        <f aca="false">G11/F11*100</f>
        <v>43.1835605749487</v>
      </c>
      <c r="I11" s="23" t="n">
        <f aca="false">E11/D11*100</f>
        <v>45.04411</v>
      </c>
    </row>
    <row r="12" customFormat="false" ht="37.5" hidden="false" customHeight="true" outlineLevel="0" collapsed="false">
      <c r="A12" s="19" t="s">
        <v>21</v>
      </c>
      <c r="B12" s="24" t="s">
        <v>22</v>
      </c>
      <c r="C12" s="21" t="n">
        <v>596000</v>
      </c>
      <c r="D12" s="22" t="n">
        <v>555000</v>
      </c>
      <c r="E12" s="22" t="n">
        <v>249198.54</v>
      </c>
      <c r="F12" s="61" t="n">
        <v>596000</v>
      </c>
      <c r="G12" s="46" t="n">
        <v>255590.74</v>
      </c>
      <c r="H12" s="23" t="n">
        <f aca="false">G12/F12*100</f>
        <v>42.8843523489933</v>
      </c>
      <c r="I12" s="23" t="n">
        <f aca="false">E12/D12*100</f>
        <v>44.9006378378378</v>
      </c>
    </row>
    <row r="13" customFormat="false" ht="18.75" hidden="false" customHeight="false" outlineLevel="0" collapsed="false">
      <c r="A13" s="19" t="s">
        <v>23</v>
      </c>
      <c r="B13" s="19" t="s">
        <v>24</v>
      </c>
      <c r="C13" s="21" t="n">
        <v>43200</v>
      </c>
      <c r="D13" s="22" t="n">
        <v>85000</v>
      </c>
      <c r="E13" s="22" t="n">
        <v>22422.56</v>
      </c>
      <c r="F13" s="61" t="n">
        <v>43200</v>
      </c>
      <c r="G13" s="46" t="n">
        <v>43381.73</v>
      </c>
      <c r="H13" s="23" t="n">
        <f aca="false">G13/F13*100</f>
        <v>100.420671296296</v>
      </c>
      <c r="I13" s="23" t="n">
        <f aca="false">E13/D13*100</f>
        <v>26.3794823529412</v>
      </c>
    </row>
    <row r="14" customFormat="false" ht="18.75" hidden="false" customHeight="false" outlineLevel="0" collapsed="false">
      <c r="A14" s="25" t="s">
        <v>25</v>
      </c>
      <c r="B14" s="26" t="s">
        <v>26</v>
      </c>
      <c r="C14" s="21" t="n">
        <v>7150</v>
      </c>
      <c r="D14" s="22" t="n">
        <v>40000</v>
      </c>
      <c r="E14" s="22" t="n">
        <v>3513.28</v>
      </c>
      <c r="F14" s="61" t="n">
        <v>7150</v>
      </c>
      <c r="G14" s="46" t="n">
        <v>5031.28</v>
      </c>
      <c r="H14" s="23" t="n">
        <f aca="false">G14/F14*100</f>
        <v>70.3675524475524</v>
      </c>
      <c r="I14" s="23" t="n">
        <f aca="false">E14/D14*100</f>
        <v>8.7832</v>
      </c>
    </row>
    <row r="15" customFormat="false" ht="18.75" hidden="false" customHeight="false" outlineLevel="0" collapsed="false">
      <c r="A15" s="15" t="s">
        <v>27</v>
      </c>
      <c r="B15" s="15" t="s">
        <v>28</v>
      </c>
      <c r="C15" s="28" t="n">
        <f aca="false">C16+C18+C17</f>
        <v>1385000</v>
      </c>
      <c r="D15" s="17" t="n">
        <f aca="false">D16+D17+D18</f>
        <v>1304825</v>
      </c>
      <c r="E15" s="17" t="n">
        <f aca="false">E16+E17+E18</f>
        <v>531819.43</v>
      </c>
      <c r="F15" s="29" t="n">
        <f aca="false">F16+F17+F18</f>
        <v>1385000</v>
      </c>
      <c r="G15" s="17" t="n">
        <f aca="false">G16+G17+G18</f>
        <v>352495.09</v>
      </c>
      <c r="H15" s="18" t="n">
        <f aca="false">G15/F15*100</f>
        <v>25.4509090252708</v>
      </c>
      <c r="I15" s="18" t="n">
        <f aca="false">E15/D15*100</f>
        <v>40.7579123637269</v>
      </c>
    </row>
    <row r="16" customFormat="false" ht="57" hidden="false" customHeight="true" outlineLevel="0" collapsed="false">
      <c r="A16" s="19" t="s">
        <v>29</v>
      </c>
      <c r="B16" s="24" t="s">
        <v>30</v>
      </c>
      <c r="C16" s="30" t="n">
        <v>115000</v>
      </c>
      <c r="D16" s="22" t="n">
        <v>92000</v>
      </c>
      <c r="E16" s="22" t="n">
        <v>13128.36</v>
      </c>
      <c r="F16" s="61" t="n">
        <v>115000</v>
      </c>
      <c r="G16" s="46" t="n">
        <v>13544.21</v>
      </c>
      <c r="H16" s="23" t="n">
        <f aca="false">G16/F16*100</f>
        <v>11.7775739130435</v>
      </c>
      <c r="I16" s="23" t="n">
        <f aca="false">E16/D16*100</f>
        <v>14.2699565217391</v>
      </c>
    </row>
    <row r="17" customFormat="false" ht="18.75" hidden="false" customHeight="false" outlineLevel="0" collapsed="false">
      <c r="A17" s="31" t="s">
        <v>31</v>
      </c>
      <c r="B17" s="24" t="s">
        <v>32</v>
      </c>
      <c r="C17" s="21" t="n">
        <v>660000</v>
      </c>
      <c r="D17" s="22" t="n">
        <v>622825</v>
      </c>
      <c r="E17" s="22" t="n">
        <v>287905.87</v>
      </c>
      <c r="F17" s="61" t="n">
        <v>660000</v>
      </c>
      <c r="G17" s="46" t="n">
        <v>152075.18</v>
      </c>
      <c r="H17" s="23" t="n">
        <f aca="false">G17/F17*100</f>
        <v>23.0416939393939</v>
      </c>
      <c r="I17" s="23" t="n">
        <f aca="false">E17/D17*100</f>
        <v>46.2258050014049</v>
      </c>
    </row>
    <row r="18" customFormat="false" ht="17.25" hidden="false" customHeight="true" outlineLevel="0" collapsed="false">
      <c r="A18" s="19" t="s">
        <v>33</v>
      </c>
      <c r="B18" s="32" t="s">
        <v>34</v>
      </c>
      <c r="C18" s="21" t="n">
        <v>610000</v>
      </c>
      <c r="D18" s="22" t="n">
        <v>590000</v>
      </c>
      <c r="E18" s="22" t="n">
        <v>230785.2</v>
      </c>
      <c r="F18" s="61" t="n">
        <v>610000</v>
      </c>
      <c r="G18" s="46" t="n">
        <v>186875.7</v>
      </c>
      <c r="H18" s="23" t="n">
        <f aca="false">G18/F18*100</f>
        <v>30.6353606557377</v>
      </c>
      <c r="I18" s="23" t="n">
        <f aca="false">E18/D18*100</f>
        <v>39.1161355932203</v>
      </c>
    </row>
    <row r="19" customFormat="false" ht="18.75" hidden="false" customHeight="false" outlineLevel="0" collapsed="false">
      <c r="A19" s="15" t="s">
        <v>35</v>
      </c>
      <c r="B19" s="15" t="s">
        <v>36</v>
      </c>
      <c r="C19" s="11" t="n">
        <v>44000</v>
      </c>
      <c r="D19" s="17" t="n">
        <v>41600</v>
      </c>
      <c r="E19" s="17" t="n">
        <v>14524.59</v>
      </c>
      <c r="F19" s="89" t="n">
        <v>44000</v>
      </c>
      <c r="G19" s="46" t="n">
        <v>19036.69</v>
      </c>
      <c r="H19" s="18" t="n">
        <f aca="false">G19/F19*100</f>
        <v>43.2652045454545</v>
      </c>
      <c r="I19" s="18" t="n">
        <f aca="false">E19/D19*100</f>
        <v>34.9148798076923</v>
      </c>
    </row>
    <row r="20" customFormat="false" ht="38.25" hidden="false" customHeight="true" outlineLevel="0" collapsed="false">
      <c r="A20" s="15" t="s">
        <v>37</v>
      </c>
      <c r="B20" s="33" t="s">
        <v>38</v>
      </c>
      <c r="C20" s="28" t="n">
        <v>0</v>
      </c>
      <c r="D20" s="17"/>
      <c r="E20" s="17" t="n">
        <f aca="false">E21+E22</f>
        <v>19.92</v>
      </c>
      <c r="F20" s="17"/>
      <c r="G20" s="17" t="n">
        <f aca="false">G21+G22</f>
        <v>5.99</v>
      </c>
      <c r="H20" s="23"/>
      <c r="I20" s="23"/>
    </row>
    <row r="21" customFormat="false" ht="18" hidden="false" customHeight="true" outlineLevel="0" collapsed="false">
      <c r="A21" s="19" t="s">
        <v>39</v>
      </c>
      <c r="B21" s="34" t="s">
        <v>40</v>
      </c>
      <c r="C21" s="21" t="n">
        <v>0</v>
      </c>
      <c r="D21" s="22"/>
      <c r="E21" s="36" t="n">
        <v>17.29</v>
      </c>
      <c r="F21" s="61"/>
      <c r="G21" s="46" t="n">
        <v>-2.75</v>
      </c>
      <c r="H21" s="23"/>
      <c r="I21" s="23"/>
    </row>
    <row r="22" customFormat="false" ht="40.7" hidden="false" customHeight="true" outlineLevel="0" collapsed="false">
      <c r="A22" s="19" t="s">
        <v>43</v>
      </c>
      <c r="B22" s="34" t="s">
        <v>44</v>
      </c>
      <c r="C22" s="21" t="n">
        <v>0</v>
      </c>
      <c r="D22" s="22"/>
      <c r="E22" s="38" t="n">
        <v>2.63</v>
      </c>
      <c r="F22" s="61"/>
      <c r="G22" s="46" t="n">
        <v>8.74</v>
      </c>
      <c r="H22" s="23"/>
      <c r="I22" s="23"/>
    </row>
    <row r="23" customFormat="false" ht="18.75" hidden="false" customHeight="false" outlineLevel="0" collapsed="false">
      <c r="A23" s="15"/>
      <c r="B23" s="16" t="s">
        <v>45</v>
      </c>
      <c r="C23" s="28" t="n">
        <f aca="false">C24+C32+C33+C36+C42+C43</f>
        <v>1160503.1</v>
      </c>
      <c r="D23" s="17" t="n">
        <f aca="false">D24+D32+D33+D36+D42+D43+D44</f>
        <v>1052837.5</v>
      </c>
      <c r="E23" s="17" t="n">
        <f aca="false">E24+E32+E33+E36+E42+E43+E44</f>
        <v>320302.54</v>
      </c>
      <c r="F23" s="17" t="n">
        <f aca="false">F24+F42+F43+F35+F36+F44+F34+F32</f>
        <v>1203119.1</v>
      </c>
      <c r="G23" s="17" t="n">
        <f aca="false">G24+G32+G33+G36+G42+G43+G44</f>
        <v>459172.94</v>
      </c>
      <c r="H23" s="18" t="n">
        <f aca="false">G23/F23*100</f>
        <v>38.1652107426438</v>
      </c>
      <c r="I23" s="18" t="n">
        <f aca="false">E23/D23*100</f>
        <v>30.4227898417372</v>
      </c>
    </row>
    <row r="24" customFormat="false" ht="39" hidden="false" customHeight="true" outlineLevel="0" collapsed="false">
      <c r="A24" s="15" t="s">
        <v>46</v>
      </c>
      <c r="B24" s="39" t="s">
        <v>47</v>
      </c>
      <c r="C24" s="28" t="n">
        <f aca="false">C31+C30+C26+C25</f>
        <v>681742.1</v>
      </c>
      <c r="D24" s="17" t="n">
        <f aca="false">D25+D26+D30+D31</f>
        <v>635133.4</v>
      </c>
      <c r="E24" s="17" t="n">
        <f aca="false">E25+E26+E30+E31</f>
        <v>151516.85</v>
      </c>
      <c r="F24" s="17" t="n">
        <f aca="false">F25+F26+F30+F31</f>
        <v>681742.1</v>
      </c>
      <c r="G24" s="17" t="n">
        <f aca="false">G25+G26+G30+G31</f>
        <v>205224.15</v>
      </c>
      <c r="H24" s="18" t="n">
        <f aca="false">G24/F24*100</f>
        <v>30.1029010823888</v>
      </c>
      <c r="I24" s="18" t="n">
        <f aca="false">E24/D24*100</f>
        <v>23.8559096404</v>
      </c>
    </row>
    <row r="25" customFormat="false" ht="86.25" hidden="false" customHeight="true" outlineLevel="0" collapsed="false">
      <c r="A25" s="19" t="s">
        <v>48</v>
      </c>
      <c r="B25" s="24" t="s">
        <v>50</v>
      </c>
      <c r="C25" s="21" t="n">
        <v>0</v>
      </c>
      <c r="D25" s="22"/>
      <c r="E25" s="22" t="n">
        <v>127.55</v>
      </c>
      <c r="F25" s="61"/>
      <c r="G25" s="38"/>
      <c r="H25" s="23"/>
      <c r="I25" s="23"/>
    </row>
    <row r="26" customFormat="false" ht="93" hidden="false" customHeight="true" outlineLevel="0" collapsed="false">
      <c r="A26" s="19" t="s">
        <v>53</v>
      </c>
      <c r="B26" s="34" t="s">
        <v>54</v>
      </c>
      <c r="C26" s="11" t="n">
        <f aca="false">C27+C29+C28</f>
        <v>614000</v>
      </c>
      <c r="D26" s="17" t="n">
        <f aca="false">D27+D28+D29</f>
        <v>544000</v>
      </c>
      <c r="E26" s="17" t="n">
        <f aca="false">E27+E28+E29</f>
        <v>127861.32</v>
      </c>
      <c r="F26" s="17" t="n">
        <f aca="false">F27+F29+F28</f>
        <v>614000</v>
      </c>
      <c r="G26" s="17" t="n">
        <f aca="false">G27+G29+G28</f>
        <v>179516.88</v>
      </c>
      <c r="H26" s="18" t="n">
        <f aca="false">G26/F26*100</f>
        <v>29.2372768729642</v>
      </c>
      <c r="I26" s="18" t="n">
        <f aca="false">E26/D26*100</f>
        <v>23.5039191176471</v>
      </c>
    </row>
    <row r="27" customFormat="false" ht="94.7" hidden="false" customHeight="true" outlineLevel="0" collapsed="false">
      <c r="A27" s="19" t="s">
        <v>59</v>
      </c>
      <c r="B27" s="34" t="s">
        <v>61</v>
      </c>
      <c r="C27" s="21" t="n">
        <v>600000</v>
      </c>
      <c r="D27" s="22" t="n">
        <v>530000</v>
      </c>
      <c r="E27" s="22" t="n">
        <v>125227.53</v>
      </c>
      <c r="F27" s="22" t="n">
        <v>600000</v>
      </c>
      <c r="G27" s="46" t="n">
        <v>176428.99</v>
      </c>
      <c r="H27" s="23" t="n">
        <f aca="false">G27/F27*100</f>
        <v>29.4048316666667</v>
      </c>
      <c r="I27" s="23" t="n">
        <f aca="false">E27/D27*100</f>
        <v>23.6278358490566</v>
      </c>
    </row>
    <row r="28" customFormat="false" ht="94.7" hidden="false" customHeight="true" outlineLevel="0" collapsed="false">
      <c r="A28" s="19" t="s">
        <v>62</v>
      </c>
      <c r="B28" s="41" t="s">
        <v>63</v>
      </c>
      <c r="C28" s="21" t="n">
        <v>14000</v>
      </c>
      <c r="D28" s="22" t="n">
        <v>14000</v>
      </c>
      <c r="E28" s="22" t="n">
        <v>2628.5</v>
      </c>
      <c r="F28" s="22" t="n">
        <v>14000</v>
      </c>
      <c r="G28" s="46" t="n">
        <v>3083.81</v>
      </c>
      <c r="H28" s="23" t="n">
        <f aca="false">G28/F28*100</f>
        <v>22.0272142857143</v>
      </c>
      <c r="I28" s="23" t="n">
        <f aca="false">E28/D28*100</f>
        <v>18.775</v>
      </c>
    </row>
    <row r="29" customFormat="false" ht="93.75" hidden="false" customHeight="true" outlineLevel="0" collapsed="false">
      <c r="A29" s="19" t="s">
        <v>64</v>
      </c>
      <c r="B29" s="41" t="s">
        <v>65</v>
      </c>
      <c r="C29" s="21"/>
      <c r="D29" s="22"/>
      <c r="E29" s="22" t="n">
        <v>5.29</v>
      </c>
      <c r="F29" s="22"/>
      <c r="G29" s="281" t="n">
        <v>4.08</v>
      </c>
      <c r="H29" s="23"/>
      <c r="I29" s="23"/>
    </row>
    <row r="30" customFormat="false" ht="63.95" hidden="false" customHeight="true" outlineLevel="0" collapsed="false">
      <c r="A30" s="19" t="s">
        <v>66</v>
      </c>
      <c r="B30" s="41" t="s">
        <v>67</v>
      </c>
      <c r="C30" s="21" t="n">
        <v>11742.1</v>
      </c>
      <c r="D30" s="22" t="n">
        <v>15233.4</v>
      </c>
      <c r="E30" s="22" t="n">
        <v>6213.27</v>
      </c>
      <c r="F30" s="281" t="n">
        <v>11742.1</v>
      </c>
      <c r="G30" s="46" t="n">
        <v>10530.46</v>
      </c>
      <c r="H30" s="23" t="n">
        <f aca="false">G30/F30*100</f>
        <v>89.6812324882261</v>
      </c>
      <c r="I30" s="23" t="n">
        <f aca="false">E30/D30*100</f>
        <v>40.7871519161842</v>
      </c>
    </row>
    <row r="31" customFormat="false" ht="124.5" hidden="false" customHeight="true" outlineLevel="0" collapsed="false">
      <c r="A31" s="19" t="s">
        <v>70</v>
      </c>
      <c r="B31" s="24" t="s">
        <v>71</v>
      </c>
      <c r="C31" s="21" t="n">
        <v>56000</v>
      </c>
      <c r="D31" s="22" t="n">
        <v>75900</v>
      </c>
      <c r="E31" s="22" t="n">
        <v>17314.71</v>
      </c>
      <c r="F31" s="22" t="n">
        <v>56000</v>
      </c>
      <c r="G31" s="46" t="n">
        <v>15176.81</v>
      </c>
      <c r="H31" s="23" t="n">
        <f aca="false">G31/F31*100</f>
        <v>27.1014464285714</v>
      </c>
      <c r="I31" s="23" t="n">
        <f aca="false">E31/D31*100</f>
        <v>22.8125296442688</v>
      </c>
    </row>
    <row r="32" customFormat="false" ht="29.25" hidden="false" customHeight="true" outlineLevel="0" collapsed="false">
      <c r="A32" s="15" t="s">
        <v>72</v>
      </c>
      <c r="B32" s="39" t="s">
        <v>73</v>
      </c>
      <c r="C32" s="28" t="n">
        <v>20015</v>
      </c>
      <c r="D32" s="22" t="n">
        <v>26600</v>
      </c>
      <c r="E32" s="22" t="n">
        <v>7407.6</v>
      </c>
      <c r="F32" s="280" t="n">
        <v>20015</v>
      </c>
      <c r="G32" s="46" t="n">
        <v>5296.3</v>
      </c>
      <c r="H32" s="18" t="n">
        <f aca="false">G32/F32*100</f>
        <v>26.4616537596802</v>
      </c>
      <c r="I32" s="18" t="n">
        <f aca="false">E32/D32*100</f>
        <v>27.8481203007519</v>
      </c>
    </row>
    <row r="33" customFormat="false" ht="36.95" hidden="false" customHeight="true" outlineLevel="0" collapsed="false">
      <c r="A33" s="15" t="s">
        <v>76</v>
      </c>
      <c r="B33" s="39" t="s">
        <v>77</v>
      </c>
      <c r="C33" s="28" t="n">
        <f aca="false">C34+C35</f>
        <v>2986</v>
      </c>
      <c r="D33" s="17" t="n">
        <f aca="false">D35+D34</f>
        <v>1525</v>
      </c>
      <c r="E33" s="17" t="n">
        <f aca="false">E35+E34</f>
        <v>6968.55</v>
      </c>
      <c r="F33" s="29" t="n">
        <f aca="false">F35+F34</f>
        <v>2986</v>
      </c>
      <c r="G33" s="17" t="n">
        <f aca="false">G35+G34</f>
        <v>4456.06</v>
      </c>
      <c r="H33" s="18" t="n">
        <f aca="false">G33/F33*100</f>
        <v>149.231748158071</v>
      </c>
      <c r="I33" s="18" t="n">
        <f aca="false">E33/D33*100</f>
        <v>456.954098360656</v>
      </c>
    </row>
    <row r="34" customFormat="false" ht="36.95" hidden="false" customHeight="true" outlineLevel="0" collapsed="false">
      <c r="A34" s="19" t="s">
        <v>78</v>
      </c>
      <c r="B34" s="24" t="s">
        <v>79</v>
      </c>
      <c r="C34" s="21" t="n">
        <v>336</v>
      </c>
      <c r="D34" s="22" t="n">
        <v>25</v>
      </c>
      <c r="E34" s="22" t="n">
        <v>8.36</v>
      </c>
      <c r="F34" s="61" t="n">
        <v>336</v>
      </c>
      <c r="G34" s="46" t="n">
        <v>89.3</v>
      </c>
      <c r="H34" s="23" t="n">
        <f aca="false">G34/F34*100</f>
        <v>26.577380952381</v>
      </c>
      <c r="I34" s="23" t="n">
        <f aca="false">E34/D34*100</f>
        <v>33.44</v>
      </c>
    </row>
    <row r="35" customFormat="false" ht="59.25" hidden="false" customHeight="true" outlineLevel="0" collapsed="false">
      <c r="A35" s="19" t="s">
        <v>80</v>
      </c>
      <c r="B35" s="24" t="s">
        <v>79</v>
      </c>
      <c r="C35" s="21" t="n">
        <v>2650</v>
      </c>
      <c r="D35" s="22" t="n">
        <v>1500</v>
      </c>
      <c r="E35" s="22" t="n">
        <v>6960.19</v>
      </c>
      <c r="F35" s="61" t="n">
        <v>2650</v>
      </c>
      <c r="G35" s="46" t="n">
        <v>4366.76</v>
      </c>
      <c r="H35" s="23" t="n">
        <f aca="false">G35/F35*100</f>
        <v>164.783396226415</v>
      </c>
      <c r="I35" s="23" t="n">
        <f aca="false">E35/D35*100</f>
        <v>464.012666666667</v>
      </c>
    </row>
    <row r="36" customFormat="false" ht="41.25" hidden="false" customHeight="true" outlineLevel="0" collapsed="false">
      <c r="A36" s="15" t="s">
        <v>81</v>
      </c>
      <c r="B36" s="33" t="s">
        <v>82</v>
      </c>
      <c r="C36" s="28" t="n">
        <f aca="false">C37+C38+C39</f>
        <v>286000</v>
      </c>
      <c r="D36" s="17" t="n">
        <f aca="false">D37+D38+D39</f>
        <v>233500</v>
      </c>
      <c r="E36" s="17" t="n">
        <f aca="false">E37+E38+E39</f>
        <v>95745.78</v>
      </c>
      <c r="F36" s="17" t="n">
        <f aca="false">F37+F38+F39</f>
        <v>328616</v>
      </c>
      <c r="G36" s="17" t="n">
        <f aca="false">G37+G38+G39</f>
        <v>159366.02</v>
      </c>
      <c r="H36" s="23" t="n">
        <f aca="false">G36/F36*100</f>
        <v>48.4961231346009</v>
      </c>
      <c r="I36" s="23" t="n">
        <f aca="false">E36/D36*100</f>
        <v>41.0046167023555</v>
      </c>
    </row>
    <row r="37" customFormat="false" ht="20.25" hidden="false" customHeight="true" outlineLevel="0" collapsed="false">
      <c r="A37" s="19" t="s">
        <v>83</v>
      </c>
      <c r="B37" s="34" t="s">
        <v>84</v>
      </c>
      <c r="C37" s="21" t="n">
        <v>2000</v>
      </c>
      <c r="D37" s="22" t="n">
        <v>1500</v>
      </c>
      <c r="E37" s="22" t="n">
        <v>1683</v>
      </c>
      <c r="F37" s="61" t="n">
        <v>2000</v>
      </c>
      <c r="G37" s="46" t="n">
        <v>1568</v>
      </c>
      <c r="H37" s="23" t="n">
        <f aca="false">G37/F37*100</f>
        <v>78.4</v>
      </c>
      <c r="I37" s="23" t="n">
        <f aca="false">E37/D37*100</f>
        <v>112.2</v>
      </c>
    </row>
    <row r="38" customFormat="false" ht="112.7" hidden="false" customHeight="true" outlineLevel="0" collapsed="false">
      <c r="A38" s="19" t="s">
        <v>85</v>
      </c>
      <c r="B38" s="34" t="s">
        <v>357</v>
      </c>
      <c r="C38" s="21" t="n">
        <v>125000</v>
      </c>
      <c r="D38" s="22" t="n">
        <v>110000</v>
      </c>
      <c r="E38" s="22" t="n">
        <v>46625.36</v>
      </c>
      <c r="F38" s="121" t="n">
        <f aca="false">125000+42616</f>
        <v>167616</v>
      </c>
      <c r="G38" s="46" t="n">
        <v>62759.1</v>
      </c>
      <c r="H38" s="18" t="n">
        <f aca="false">G38/F38*100</f>
        <v>37.4421892898053</v>
      </c>
      <c r="I38" s="18" t="n">
        <f aca="false">E38/D38*100</f>
        <v>42.3866909090909</v>
      </c>
    </row>
    <row r="39" customFormat="false" ht="39" hidden="false" customHeight="true" outlineLevel="0" collapsed="false">
      <c r="A39" s="42" t="s">
        <v>87</v>
      </c>
      <c r="B39" s="40" t="s">
        <v>88</v>
      </c>
      <c r="C39" s="43" t="n">
        <f aca="false">C40+C41</f>
        <v>159000</v>
      </c>
      <c r="D39" s="257" t="n">
        <f aca="false">D40+D41</f>
        <v>122000</v>
      </c>
      <c r="E39" s="257" t="n">
        <f aca="false">E40+E41</f>
        <v>47437.42</v>
      </c>
      <c r="F39" s="44" t="n">
        <f aca="false">F40+F41</f>
        <v>159000</v>
      </c>
      <c r="G39" s="44" t="n">
        <f aca="false">G40+G41</f>
        <v>95038.92</v>
      </c>
      <c r="H39" s="23" t="n">
        <f aca="false">G39/F39*100</f>
        <v>59.7729056603774</v>
      </c>
      <c r="I39" s="23" t="n">
        <f aca="false">E39/D39*100</f>
        <v>38.883131147541</v>
      </c>
    </row>
    <row r="40" customFormat="false" ht="56.25" hidden="false" customHeight="false" outlineLevel="0" collapsed="false">
      <c r="A40" s="19" t="s">
        <v>89</v>
      </c>
      <c r="B40" s="34" t="s">
        <v>90</v>
      </c>
      <c r="C40" s="21" t="n">
        <v>156000</v>
      </c>
      <c r="D40" s="22" t="n">
        <v>120000</v>
      </c>
      <c r="E40" s="22" t="n">
        <v>46672.45</v>
      </c>
      <c r="F40" s="281" t="n">
        <v>156000</v>
      </c>
      <c r="G40" s="46" t="n">
        <v>80296.66</v>
      </c>
      <c r="H40" s="23" t="n">
        <f aca="false">G40/F40*100</f>
        <v>51.472217948718</v>
      </c>
      <c r="I40" s="23" t="n">
        <f aca="false">E40/D40*100</f>
        <v>38.8937083333333</v>
      </c>
    </row>
    <row r="41" customFormat="false" ht="75" hidden="false" customHeight="false" outlineLevel="0" collapsed="false">
      <c r="A41" s="19" t="s">
        <v>91</v>
      </c>
      <c r="B41" s="34" t="s">
        <v>92</v>
      </c>
      <c r="C41" s="21" t="n">
        <v>3000</v>
      </c>
      <c r="D41" s="22" t="n">
        <v>2000</v>
      </c>
      <c r="E41" s="22" t="n">
        <v>764.97</v>
      </c>
      <c r="F41" s="282" t="n">
        <v>3000</v>
      </c>
      <c r="G41" s="46" t="n">
        <v>14742.26</v>
      </c>
      <c r="H41" s="23" t="n">
        <f aca="false">G41/F41*100</f>
        <v>491.408666666667</v>
      </c>
      <c r="I41" s="23" t="n">
        <f aca="false">E41/D41*100</f>
        <v>38.2485</v>
      </c>
    </row>
    <row r="42" customFormat="false" ht="19.5" hidden="false" customHeight="true" outlineLevel="0" collapsed="false">
      <c r="A42" s="15" t="s">
        <v>93</v>
      </c>
      <c r="B42" s="33" t="s">
        <v>94</v>
      </c>
      <c r="C42" s="11" t="n">
        <v>100900</v>
      </c>
      <c r="D42" s="17" t="n">
        <v>100300</v>
      </c>
      <c r="E42" s="17" t="n">
        <v>34517.11</v>
      </c>
      <c r="F42" s="74" t="n">
        <v>100900</v>
      </c>
      <c r="G42" s="46" t="n">
        <v>55740.88</v>
      </c>
      <c r="H42" s="18" t="n">
        <f aca="false">G42/F42*100</f>
        <v>55.2436868186323</v>
      </c>
      <c r="I42" s="18" t="n">
        <f aca="false">E42/D42*100</f>
        <v>34.4138683948156</v>
      </c>
    </row>
    <row r="43" customFormat="false" ht="24.75" hidden="false" customHeight="true" outlineLevel="0" collapsed="false">
      <c r="A43" s="15" t="s">
        <v>95</v>
      </c>
      <c r="B43" s="33" t="s">
        <v>96</v>
      </c>
      <c r="C43" s="11" t="n">
        <v>68860</v>
      </c>
      <c r="D43" s="17" t="n">
        <v>55779.1</v>
      </c>
      <c r="E43" s="17" t="n">
        <v>22221.91</v>
      </c>
      <c r="F43" s="74" t="n">
        <v>68860</v>
      </c>
      <c r="G43" s="46" t="n">
        <v>26784.96</v>
      </c>
      <c r="H43" s="18" t="n">
        <f aca="false">G43/F43*100</f>
        <v>38.8977054893988</v>
      </c>
      <c r="I43" s="18" t="n">
        <f aca="false">E43/D43*100</f>
        <v>39.8391332954458</v>
      </c>
    </row>
    <row r="44" customFormat="false" ht="19.5" hidden="false" customHeight="true" outlineLevel="0" collapsed="false">
      <c r="A44" s="15" t="s">
        <v>97</v>
      </c>
      <c r="B44" s="33" t="s">
        <v>98</v>
      </c>
      <c r="C44" s="11"/>
      <c r="D44" s="17"/>
      <c r="E44" s="17" t="n">
        <v>1924.74</v>
      </c>
      <c r="F44" s="74" t="n">
        <v>0</v>
      </c>
      <c r="G44" s="46" t="n">
        <v>2304.57</v>
      </c>
      <c r="H44" s="18"/>
      <c r="I44" s="18"/>
    </row>
    <row r="45" customFormat="false" ht="18.75" hidden="false" customHeight="false" outlineLevel="0" collapsed="false">
      <c r="A45" s="19"/>
      <c r="B45" s="47" t="s">
        <v>99</v>
      </c>
      <c r="C45" s="11" t="n">
        <f aca="false">C23+C6</f>
        <v>7387602.1</v>
      </c>
      <c r="D45" s="17" t="n">
        <f aca="false">D23+D6</f>
        <v>7435437.5</v>
      </c>
      <c r="E45" s="17" t="n">
        <f aca="false">E23+E6</f>
        <v>2625805.88</v>
      </c>
      <c r="F45" s="116" t="n">
        <f aca="false">F23+F6</f>
        <v>7430218.1</v>
      </c>
      <c r="G45" s="116" t="n">
        <f aca="false">G23+G6</f>
        <v>2409491.45</v>
      </c>
      <c r="H45" s="18" t="n">
        <f aca="false">G45/F45*100</f>
        <v>32.4282735388346</v>
      </c>
      <c r="I45" s="18" t="n">
        <f aca="false">E45/D45*100</f>
        <v>35.3147461733086</v>
      </c>
    </row>
    <row r="46" customFormat="false" ht="19.5" hidden="false" customHeight="true" outlineLevel="0" collapsed="false">
      <c r="A46" s="15" t="s">
        <v>100</v>
      </c>
      <c r="B46" s="33" t="s">
        <v>101</v>
      </c>
      <c r="C46" s="17" t="n">
        <f aca="false">C47+C48+C49+C50</f>
        <v>3999731.18</v>
      </c>
      <c r="D46" s="17" t="n">
        <f aca="false">D47+D48+D49+D50</f>
        <v>2892465.3</v>
      </c>
      <c r="E46" s="17" t="n">
        <f aca="false">E47+E48+E49+E50</f>
        <v>1139400.2</v>
      </c>
      <c r="F46" s="116" t="n">
        <f aca="false">F47+F48+F49+F50</f>
        <v>3324769.01</v>
      </c>
      <c r="G46" s="116" t="n">
        <f aca="false">G47+G48+G49+G50</f>
        <v>1151160.59</v>
      </c>
      <c r="H46" s="18" t="n">
        <f aca="false">G46/F46*100</f>
        <v>34.6237764650002</v>
      </c>
      <c r="I46" s="18" t="n">
        <f aca="false">E46/D46*100</f>
        <v>39.3920093008549</v>
      </c>
    </row>
    <row r="47" customFormat="false" ht="37.5" hidden="false" customHeight="true" outlineLevel="0" collapsed="false">
      <c r="A47" s="15" t="s">
        <v>102</v>
      </c>
      <c r="B47" s="33" t="s">
        <v>103</v>
      </c>
      <c r="C47" s="33"/>
      <c r="D47" s="21"/>
      <c r="E47" s="21"/>
      <c r="F47" s="72"/>
      <c r="G47" s="113"/>
      <c r="H47" s="23"/>
      <c r="I47" s="23"/>
    </row>
    <row r="48" customFormat="false" ht="39.75" hidden="false" customHeight="true" outlineLevel="0" collapsed="false">
      <c r="A48" s="15" t="s">
        <v>104</v>
      </c>
      <c r="B48" s="33" t="s">
        <v>105</v>
      </c>
      <c r="C48" s="21" t="n">
        <v>1999865.59</v>
      </c>
      <c r="D48" s="22" t="n">
        <v>1938993.52</v>
      </c>
      <c r="E48" s="22" t="n">
        <v>964606.25</v>
      </c>
      <c r="F48" s="292" t="n">
        <v>2643171.11</v>
      </c>
      <c r="G48" s="46" t="n">
        <v>920608.26</v>
      </c>
      <c r="H48" s="23" t="n">
        <f aca="false">G48/F48*100</f>
        <v>34.8296883435594</v>
      </c>
      <c r="I48" s="23" t="n">
        <f aca="false">E48/D48*100</f>
        <v>49.7477810034146</v>
      </c>
    </row>
    <row r="49" customFormat="false" ht="42" hidden="false" customHeight="true" outlineLevel="0" collapsed="false">
      <c r="A49" s="15" t="s">
        <v>106</v>
      </c>
      <c r="B49" s="33" t="s">
        <v>107</v>
      </c>
      <c r="C49" s="21" t="n">
        <v>1999865.59</v>
      </c>
      <c r="D49" s="22" t="n">
        <v>946211.73</v>
      </c>
      <c r="E49" s="22" t="n">
        <v>172033.9</v>
      </c>
      <c r="F49" s="292" t="n">
        <v>658822.46</v>
      </c>
      <c r="G49" s="46" t="n">
        <v>218576.89</v>
      </c>
      <c r="H49" s="23" t="n">
        <f aca="false">G49/F49*100</f>
        <v>33.1769032282233</v>
      </c>
      <c r="I49" s="23" t="n">
        <f aca="false">E49/D49*100</f>
        <v>18.1813324170057</v>
      </c>
    </row>
    <row r="50" customFormat="false" ht="18.75" hidden="false" customHeight="false" outlineLevel="0" collapsed="false">
      <c r="A50" s="15" t="s">
        <v>108</v>
      </c>
      <c r="B50" s="33" t="s">
        <v>109</v>
      </c>
      <c r="C50" s="33"/>
      <c r="D50" s="22" t="n">
        <v>7260.05</v>
      </c>
      <c r="E50" s="22" t="n">
        <v>2760.05</v>
      </c>
      <c r="F50" s="292" t="n">
        <v>22775.44</v>
      </c>
      <c r="G50" s="46" t="n">
        <v>11975.44</v>
      </c>
      <c r="H50" s="23" t="n">
        <f aca="false">G50/F50*100</f>
        <v>52.5804989936528</v>
      </c>
      <c r="I50" s="23"/>
    </row>
    <row r="51" customFormat="false" ht="21.75" hidden="false" customHeight="true" outlineLevel="0" collapsed="false">
      <c r="A51" s="15" t="s">
        <v>110</v>
      </c>
      <c r="B51" s="33" t="s">
        <v>111</v>
      </c>
      <c r="C51" s="33"/>
      <c r="D51" s="21"/>
      <c r="E51" s="17" t="n">
        <v>50</v>
      </c>
      <c r="F51" s="111" t="n">
        <v>47110.8</v>
      </c>
      <c r="G51" s="113"/>
      <c r="H51" s="23"/>
      <c r="I51" s="23"/>
    </row>
    <row r="52" customFormat="false" ht="41.25" hidden="false" customHeight="true" outlineLevel="0" collapsed="false">
      <c r="A52" s="15" t="s">
        <v>112</v>
      </c>
      <c r="B52" s="33" t="s">
        <v>113</v>
      </c>
      <c r="C52" s="33"/>
      <c r="D52" s="11"/>
      <c r="E52" s="17" t="n">
        <v>150.12</v>
      </c>
      <c r="F52" s="286"/>
      <c r="G52" s="46" t="n">
        <v>383.71</v>
      </c>
      <c r="H52" s="23"/>
      <c r="I52" s="23"/>
    </row>
    <row r="53" customFormat="false" ht="23.25" hidden="false" customHeight="true" outlineLevel="0" collapsed="false">
      <c r="A53" s="15" t="s">
        <v>114</v>
      </c>
      <c r="B53" s="33" t="s">
        <v>115</v>
      </c>
      <c r="C53" s="33"/>
      <c r="D53" s="22"/>
      <c r="E53" s="17" t="n">
        <v>-39358.86</v>
      </c>
      <c r="F53" s="297" t="n">
        <v>-647230.47</v>
      </c>
      <c r="G53" s="46" t="n">
        <v>-948492.47</v>
      </c>
      <c r="H53" s="23"/>
      <c r="I53" s="23"/>
    </row>
    <row r="54" customFormat="false" ht="18.75" hidden="false" customHeight="false" outlineLevel="0" collapsed="false">
      <c r="A54" s="19"/>
      <c r="B54" s="49" t="s">
        <v>116</v>
      </c>
      <c r="C54" s="17" t="n">
        <f aca="false">C45+C46+C51+C52+C53</f>
        <v>11387333.28</v>
      </c>
      <c r="D54" s="17" t="n">
        <f aca="false">D45+D46+D51+D52+D53</f>
        <v>10327902.8</v>
      </c>
      <c r="E54" s="17" t="n">
        <f aca="false">E45+E46+E51+E52+E53</f>
        <v>3726047.34</v>
      </c>
      <c r="F54" s="116" t="n">
        <f aca="false">F45+F46+F51+F52+F53</f>
        <v>10154867.44</v>
      </c>
      <c r="G54" s="116" t="n">
        <f aca="false">G45+G46+G51+G52+G53</f>
        <v>2612543.28</v>
      </c>
      <c r="H54" s="18" t="n">
        <f aca="false">G54/F54*100</f>
        <v>25.727005255718</v>
      </c>
      <c r="I54" s="18" t="n">
        <f aca="false">E54/D54*100</f>
        <v>36.0774826424586</v>
      </c>
    </row>
    <row r="55" customFormat="false" ht="18.75" hidden="false" customHeight="false" outlineLevel="0" collapsed="false">
      <c r="A55" s="9" t="s">
        <v>117</v>
      </c>
      <c r="B55" s="10" t="s">
        <v>118</v>
      </c>
      <c r="C55" s="10"/>
      <c r="D55" s="50"/>
      <c r="E55" s="50"/>
      <c r="F55" s="275"/>
      <c r="G55" s="276"/>
      <c r="H55" s="18"/>
      <c r="I55" s="18"/>
    </row>
    <row r="56" customFormat="false" ht="18.95" hidden="false" customHeight="true" outlineLevel="0" collapsed="false">
      <c r="A56" s="52" t="s">
        <v>119</v>
      </c>
      <c r="B56" s="47" t="s">
        <v>120</v>
      </c>
      <c r="C56" s="17" t="n">
        <f aca="false">C57+C58+C59+C60+C61+C62+C63</f>
        <v>1010842.43</v>
      </c>
      <c r="D56" s="17" t="n">
        <f aca="false">D57+D58+D59+D60+D61+D62+D63</f>
        <v>765171.75</v>
      </c>
      <c r="E56" s="17" t="n">
        <f aca="false">E57+E58+E59+E60+E61+E62+E63</f>
        <v>182179.21</v>
      </c>
      <c r="F56" s="17" t="n">
        <f aca="false">F57+F58+F59+F60+F61+F62+F63</f>
        <v>966821.02</v>
      </c>
      <c r="G56" s="17" t="n">
        <f aca="false">G57+G58+G59+G60+G61+G62+G63</f>
        <v>280230.35</v>
      </c>
      <c r="H56" s="18" t="n">
        <f aca="false">G56/F56*100</f>
        <v>28.9847183918281</v>
      </c>
      <c r="I56" s="18" t="n">
        <f aca="false">E56/D56*100</f>
        <v>23.8089304786801</v>
      </c>
    </row>
    <row r="57" customFormat="false" ht="39.75" hidden="false" customHeight="true" outlineLevel="0" collapsed="false">
      <c r="A57" s="54" t="s">
        <v>121</v>
      </c>
      <c r="B57" s="55" t="s">
        <v>122</v>
      </c>
      <c r="C57" s="56" t="n">
        <v>2774</v>
      </c>
      <c r="D57" s="61" t="n">
        <v>2133</v>
      </c>
      <c r="E57" s="61" t="n">
        <v>949.21</v>
      </c>
      <c r="F57" s="277" t="n">
        <v>2774</v>
      </c>
      <c r="G57" s="58" t="n">
        <v>820.77</v>
      </c>
      <c r="H57" s="23" t="n">
        <f aca="false">G57/F57*100</f>
        <v>29.5879596250901</v>
      </c>
      <c r="I57" s="23" t="n">
        <f aca="false">E57/D57*100</f>
        <v>44.5011720581341</v>
      </c>
    </row>
    <row r="58" customFormat="false" ht="59.25" hidden="false" customHeight="true" outlineLevel="0" collapsed="false">
      <c r="A58" s="54" t="s">
        <v>123</v>
      </c>
      <c r="B58" s="55" t="s">
        <v>124</v>
      </c>
      <c r="C58" s="56" t="n">
        <v>92589</v>
      </c>
      <c r="D58" s="61" t="n">
        <v>81347</v>
      </c>
      <c r="E58" s="61" t="n">
        <v>27971.64</v>
      </c>
      <c r="F58" s="277" t="n">
        <v>92589</v>
      </c>
      <c r="G58" s="58" t="n">
        <v>23817.42</v>
      </c>
      <c r="H58" s="23" t="n">
        <f aca="false">G58/F58*100</f>
        <v>25.7238116838933</v>
      </c>
      <c r="I58" s="23" t="n">
        <f aca="false">E58/D58*100</f>
        <v>34.3855827504395</v>
      </c>
    </row>
    <row r="59" customFormat="false" ht="58.7" hidden="false" customHeight="true" outlineLevel="0" collapsed="false">
      <c r="A59" s="54" t="s">
        <v>125</v>
      </c>
      <c r="B59" s="55" t="s">
        <v>126</v>
      </c>
      <c r="C59" s="56" t="n">
        <v>122678</v>
      </c>
      <c r="D59" s="61" t="n">
        <v>104098</v>
      </c>
      <c r="E59" s="61" t="n">
        <v>39308.42</v>
      </c>
      <c r="F59" s="277" t="n">
        <v>140899</v>
      </c>
      <c r="G59" s="58" t="n">
        <v>36612.73</v>
      </c>
      <c r="H59" s="23" t="n">
        <f aca="false">G59/F59*100</f>
        <v>25.9850886095714</v>
      </c>
      <c r="I59" s="23" t="n">
        <f aca="false">E59/D59*100</f>
        <v>37.7609752348748</v>
      </c>
    </row>
    <row r="60" customFormat="false" ht="57.75" hidden="false" customHeight="true" outlineLevel="0" collapsed="false">
      <c r="A60" s="54" t="s">
        <v>127</v>
      </c>
      <c r="B60" s="55" t="s">
        <v>128</v>
      </c>
      <c r="C60" s="56" t="n">
        <v>116262.67</v>
      </c>
      <c r="D60" s="61" t="n">
        <v>103359</v>
      </c>
      <c r="E60" s="61" t="n">
        <v>33791.72</v>
      </c>
      <c r="F60" s="277" t="n">
        <v>97691.66</v>
      </c>
      <c r="G60" s="58" t="n">
        <v>32615.11</v>
      </c>
      <c r="H60" s="23" t="n">
        <f aca="false">G60/F60*100</f>
        <v>33.3857670142978</v>
      </c>
      <c r="I60" s="23" t="n">
        <f aca="false">E60/D60*100</f>
        <v>32.693543861686</v>
      </c>
    </row>
    <row r="61" customFormat="false" ht="18.75" hidden="false" customHeight="false" outlineLevel="0" collapsed="false">
      <c r="A61" s="59" t="s">
        <v>129</v>
      </c>
      <c r="B61" s="34" t="s">
        <v>130</v>
      </c>
      <c r="C61" s="111" t="n">
        <v>1740</v>
      </c>
      <c r="D61" s="61" t="n">
        <v>3077</v>
      </c>
      <c r="E61" s="61" t="n">
        <v>2725.67</v>
      </c>
      <c r="F61" s="57" t="n">
        <v>2373</v>
      </c>
      <c r="G61" s="58" t="n">
        <v>537.87</v>
      </c>
      <c r="H61" s="23" t="n">
        <f aca="false">G61/F61*100</f>
        <v>22.6662452591656</v>
      </c>
      <c r="I61" s="23" t="n">
        <f aca="false">E61/D61*100</f>
        <v>88.5820604484888</v>
      </c>
    </row>
    <row r="62" customFormat="false" ht="18.95" hidden="false" customHeight="true" outlineLevel="0" collapsed="false">
      <c r="A62" s="59" t="s">
        <v>131</v>
      </c>
      <c r="B62" s="24" t="s">
        <v>132</v>
      </c>
      <c r="C62" s="105" t="n">
        <v>122671.56</v>
      </c>
      <c r="D62" s="61" t="n">
        <v>133272.99</v>
      </c>
      <c r="E62" s="61"/>
      <c r="F62" s="57" t="n">
        <v>72852.87</v>
      </c>
      <c r="G62" s="58"/>
      <c r="H62" s="23"/>
      <c r="I62" s="23"/>
    </row>
    <row r="63" customFormat="false" ht="20.25" hidden="false" customHeight="true" outlineLevel="0" collapsed="false">
      <c r="A63" s="59" t="s">
        <v>133</v>
      </c>
      <c r="B63" s="24" t="s">
        <v>134</v>
      </c>
      <c r="C63" s="105" t="n">
        <v>552127.2</v>
      </c>
      <c r="D63" s="61" t="n">
        <v>337884.76</v>
      </c>
      <c r="E63" s="61" t="n">
        <v>77432.55</v>
      </c>
      <c r="F63" s="57" t="n">
        <v>557641.49</v>
      </c>
      <c r="G63" s="58" t="n">
        <v>185826.45</v>
      </c>
      <c r="H63" s="18" t="n">
        <f aca="false">G63/F63*100</f>
        <v>33.3236413237473</v>
      </c>
      <c r="I63" s="18" t="n">
        <f aca="false">E63/D63*100</f>
        <v>22.9168518876081</v>
      </c>
    </row>
    <row r="64" customFormat="false" ht="18.95" hidden="false" customHeight="true" outlineLevel="0" collapsed="false">
      <c r="A64" s="52" t="s">
        <v>135</v>
      </c>
      <c r="B64" s="39" t="s">
        <v>136</v>
      </c>
      <c r="C64" s="29" t="n">
        <f aca="false">C65</f>
        <v>495</v>
      </c>
      <c r="D64" s="176" t="n">
        <f aca="false">D65</f>
        <v>494.7</v>
      </c>
      <c r="E64" s="17" t="n">
        <f aca="false">E65</f>
        <v>130.68</v>
      </c>
      <c r="F64" s="17" t="n">
        <f aca="false">F65</f>
        <v>495</v>
      </c>
      <c r="G64" s="17" t="n">
        <f aca="false">G65</f>
        <v>19.28</v>
      </c>
      <c r="H64" s="23"/>
      <c r="I64" s="23" t="n">
        <f aca="false">E64/D64*100</f>
        <v>26.4160097028502</v>
      </c>
    </row>
    <row r="65" customFormat="false" ht="18.95" hidden="false" customHeight="true" outlineLevel="0" collapsed="false">
      <c r="A65" s="59" t="s">
        <v>137</v>
      </c>
      <c r="B65" s="24" t="s">
        <v>138</v>
      </c>
      <c r="C65" s="105" t="n">
        <v>495</v>
      </c>
      <c r="D65" s="61" t="n">
        <v>494.7</v>
      </c>
      <c r="E65" s="61" t="n">
        <v>130.68</v>
      </c>
      <c r="F65" s="61" t="n">
        <v>495</v>
      </c>
      <c r="G65" s="58" t="n">
        <v>19.28</v>
      </c>
      <c r="H65" s="23"/>
      <c r="I65" s="23" t="n">
        <f aca="false">E65/D65*100</f>
        <v>26.4160097028502</v>
      </c>
    </row>
    <row r="66" customFormat="false" ht="39" hidden="false" customHeight="true" outlineLevel="0" collapsed="false">
      <c r="A66" s="52" t="s">
        <v>139</v>
      </c>
      <c r="B66" s="39" t="s">
        <v>140</v>
      </c>
      <c r="C66" s="17" t="n">
        <f aca="false">C67+C68</f>
        <v>60568.5</v>
      </c>
      <c r="D66" s="17" t="n">
        <f aca="false">SUM(D67:D68)</f>
        <v>54885</v>
      </c>
      <c r="E66" s="17" t="n">
        <f aca="false">SUM(E67:E68)</f>
        <v>16679.04</v>
      </c>
      <c r="F66" s="17" t="n">
        <f aca="false">SUM(F67:F68)</f>
        <v>62994.6</v>
      </c>
      <c r="G66" s="17" t="n">
        <f aca="false">SUM(G67:G68)</f>
        <v>16722.32</v>
      </c>
      <c r="H66" s="18" t="n">
        <f aca="false">G66/F66*100</f>
        <v>26.5456404199725</v>
      </c>
      <c r="I66" s="18" t="n">
        <f aca="false">E66/D66*100</f>
        <v>30.3890680513802</v>
      </c>
    </row>
    <row r="67" customFormat="false" ht="18.95" hidden="false" customHeight="true" outlineLevel="0" collapsed="false">
      <c r="A67" s="59" t="s">
        <v>141</v>
      </c>
      <c r="B67" s="24" t="s">
        <v>142</v>
      </c>
      <c r="C67" s="105" t="n">
        <v>12448.5</v>
      </c>
      <c r="D67" s="61" t="n">
        <v>11364.3</v>
      </c>
      <c r="E67" s="61" t="n">
        <v>3499.4</v>
      </c>
      <c r="F67" s="57" t="n">
        <v>14874.6</v>
      </c>
      <c r="G67" s="58" t="n">
        <v>3989.78</v>
      </c>
      <c r="H67" s="23" t="n">
        <f aca="false">G67/F67*100</f>
        <v>26.8227717047853</v>
      </c>
      <c r="I67" s="23" t="n">
        <f aca="false">E67/D67*100</f>
        <v>30.7929216933731</v>
      </c>
    </row>
    <row r="68" customFormat="false" ht="58.7" hidden="false" customHeight="true" outlineLevel="0" collapsed="false">
      <c r="A68" s="59" t="s">
        <v>143</v>
      </c>
      <c r="B68" s="55" t="s">
        <v>144</v>
      </c>
      <c r="C68" s="72" t="n">
        <v>48120</v>
      </c>
      <c r="D68" s="61" t="n">
        <v>43520.7</v>
      </c>
      <c r="E68" s="61" t="n">
        <v>13179.64</v>
      </c>
      <c r="F68" s="277" t="n">
        <v>48120</v>
      </c>
      <c r="G68" s="58" t="n">
        <v>12732.54</v>
      </c>
      <c r="H68" s="23" t="n">
        <f aca="false">G68/F68*100</f>
        <v>26.4599750623441</v>
      </c>
      <c r="I68" s="23" t="n">
        <f aca="false">E68/D68*100</f>
        <v>30.2836121661646</v>
      </c>
    </row>
    <row r="69" customFormat="false" ht="18.95" hidden="false" customHeight="true" outlineLevel="0" collapsed="false">
      <c r="A69" s="52" t="s">
        <v>145</v>
      </c>
      <c r="B69" s="39" t="s">
        <v>146</v>
      </c>
      <c r="C69" s="17" t="n">
        <f aca="false">C70+C72+C73+C74+C75+C71</f>
        <v>1592522.1</v>
      </c>
      <c r="D69" s="115" t="n">
        <f aca="false">D71+D72+D73+D74+D75+D70</f>
        <v>2270548.24</v>
      </c>
      <c r="E69" s="115" t="n">
        <f aca="false">E71+E72+E73+E74+E75+E70</f>
        <v>357479.18</v>
      </c>
      <c r="F69" s="17" t="n">
        <f aca="false">F71+F72+F73+F74+F75+F70</f>
        <v>2106735.14</v>
      </c>
      <c r="G69" s="17" t="n">
        <f aca="false">G71+G72+G73+G74+G75+G70</f>
        <v>499265.8</v>
      </c>
      <c r="H69" s="18" t="n">
        <f aca="false">G69/F69*100</f>
        <v>23.6985556713123</v>
      </c>
      <c r="I69" s="18" t="n">
        <f aca="false">E69/D69*100</f>
        <v>15.7441790358085</v>
      </c>
    </row>
    <row r="70" customFormat="false" ht="18.95" hidden="false" customHeight="true" outlineLevel="0" collapsed="false">
      <c r="A70" s="59" t="s">
        <v>147</v>
      </c>
      <c r="B70" s="34" t="s">
        <v>148</v>
      </c>
      <c r="C70" s="56" t="n">
        <v>14778</v>
      </c>
      <c r="D70" s="105" t="n">
        <v>14715.9</v>
      </c>
      <c r="E70" s="105" t="n">
        <v>332.76</v>
      </c>
      <c r="F70" s="57" t="n">
        <v>34805</v>
      </c>
      <c r="G70" s="58" t="n">
        <v>448.59</v>
      </c>
      <c r="H70" s="23" t="n">
        <f aca="false">G70/F70*100</f>
        <v>1.28886654216348</v>
      </c>
      <c r="I70" s="23" t="n">
        <f aca="false">E70/D70*100</f>
        <v>2.26122765172365</v>
      </c>
    </row>
    <row r="71" customFormat="false" ht="18.95" hidden="false" customHeight="true" outlineLevel="0" collapsed="false">
      <c r="A71" s="59" t="s">
        <v>149</v>
      </c>
      <c r="B71" s="34" t="s">
        <v>150</v>
      </c>
      <c r="C71" s="56" t="n">
        <v>7309</v>
      </c>
      <c r="D71" s="105" t="n">
        <v>11845.1</v>
      </c>
      <c r="E71" s="105" t="n">
        <v>2108.94</v>
      </c>
      <c r="F71" s="57" t="n">
        <v>7309</v>
      </c>
      <c r="G71" s="58" t="n">
        <v>2206.23</v>
      </c>
      <c r="H71" s="23" t="n">
        <f aca="false">G71/F71*100</f>
        <v>30.1851142427145</v>
      </c>
      <c r="I71" s="23" t="n">
        <f aca="false">E71/D71*100</f>
        <v>17.8043241509147</v>
      </c>
    </row>
    <row r="72" customFormat="false" ht="18.95" hidden="false" customHeight="true" outlineLevel="0" collapsed="false">
      <c r="A72" s="59" t="s">
        <v>151</v>
      </c>
      <c r="B72" s="63" t="s">
        <v>152</v>
      </c>
      <c r="C72" s="56" t="n">
        <v>335266.1</v>
      </c>
      <c r="D72" s="105" t="n">
        <v>368156.1</v>
      </c>
      <c r="E72" s="105" t="n">
        <v>119246.4</v>
      </c>
      <c r="F72" s="57" t="n">
        <v>359152.7</v>
      </c>
      <c r="G72" s="58" t="n">
        <v>107227.81</v>
      </c>
      <c r="H72" s="23" t="n">
        <f aca="false">G72/F72*100</f>
        <v>29.8557716536727</v>
      </c>
      <c r="I72" s="23" t="n">
        <f aca="false">E72/D72*100</f>
        <v>32.3901736247206</v>
      </c>
    </row>
    <row r="73" customFormat="false" ht="18.95" hidden="false" customHeight="true" outlineLevel="0" collapsed="false">
      <c r="A73" s="59" t="s">
        <v>153</v>
      </c>
      <c r="B73" s="55" t="s">
        <v>154</v>
      </c>
      <c r="C73" s="56" t="n">
        <v>1042616</v>
      </c>
      <c r="D73" s="105" t="n">
        <v>1700170.08</v>
      </c>
      <c r="E73" s="105" t="n">
        <v>190972.1</v>
      </c>
      <c r="F73" s="57" t="n">
        <v>1497067.94</v>
      </c>
      <c r="G73" s="58" t="n">
        <v>334721.09</v>
      </c>
      <c r="H73" s="23" t="n">
        <f aca="false">G73/F73*100</f>
        <v>22.3584435319616</v>
      </c>
      <c r="I73" s="23" t="n">
        <f aca="false">E73/D73*100</f>
        <v>11.2325291596709</v>
      </c>
    </row>
    <row r="74" customFormat="false" ht="18.95" hidden="false" customHeight="true" outlineLevel="0" collapsed="false">
      <c r="A74" s="59" t="s">
        <v>155</v>
      </c>
      <c r="B74" s="24" t="s">
        <v>156</v>
      </c>
      <c r="C74" s="56" t="n">
        <v>27357</v>
      </c>
      <c r="D74" s="105" t="n">
        <v>26610.9</v>
      </c>
      <c r="E74" s="105" t="n">
        <v>6303</v>
      </c>
      <c r="F74" s="57" t="n">
        <v>27707</v>
      </c>
      <c r="G74" s="58" t="n">
        <v>10787.71</v>
      </c>
      <c r="H74" s="23" t="n">
        <f aca="false">G74/F74*100</f>
        <v>38.9349622838994</v>
      </c>
      <c r="I74" s="23" t="n">
        <f aca="false">E74/D74*100</f>
        <v>23.685782893476</v>
      </c>
    </row>
    <row r="75" customFormat="false" ht="18.95" hidden="false" customHeight="true" outlineLevel="0" collapsed="false">
      <c r="A75" s="59" t="s">
        <v>157</v>
      </c>
      <c r="B75" s="24" t="s">
        <v>158</v>
      </c>
      <c r="C75" s="56" t="n">
        <v>165196</v>
      </c>
      <c r="D75" s="105" t="n">
        <v>149050.16</v>
      </c>
      <c r="E75" s="105" t="n">
        <v>38515.98</v>
      </c>
      <c r="F75" s="57" t="n">
        <f aca="false">172856+7837.5</f>
        <v>180693.5</v>
      </c>
      <c r="G75" s="58" t="n">
        <v>43874.37</v>
      </c>
      <c r="H75" s="23" t="n">
        <f aca="false">G75/F75*100</f>
        <v>24.2811003162814</v>
      </c>
      <c r="I75" s="23" t="n">
        <f aca="false">E75/D75*100</f>
        <v>25.8409517977035</v>
      </c>
    </row>
    <row r="76" customFormat="false" ht="18.95" hidden="false" customHeight="true" outlineLevel="0" collapsed="false">
      <c r="A76" s="52" t="s">
        <v>159</v>
      </c>
      <c r="B76" s="47" t="s">
        <v>160</v>
      </c>
      <c r="C76" s="17" t="n">
        <f aca="false">SUM(C77+C78+C80+C79)</f>
        <v>1594919.36</v>
      </c>
      <c r="D76" s="17" t="n">
        <f aca="false">SUM(D77+D78+D80+D79)</f>
        <v>1799033.85</v>
      </c>
      <c r="E76" s="17" t="n">
        <f aca="false">SUM(E77+E78+E80+E79)</f>
        <v>271659.62</v>
      </c>
      <c r="F76" s="17" t="n">
        <f aca="false">SUM(F77+F78+F80+F79)</f>
        <v>1937941.03</v>
      </c>
      <c r="G76" s="17" t="n">
        <f aca="false">SUM(G77+G78+G80+G79)</f>
        <v>251641.63</v>
      </c>
      <c r="H76" s="18" t="n">
        <f aca="false">G76/F76*100</f>
        <v>12.9849993423175</v>
      </c>
      <c r="I76" s="18" t="n">
        <f aca="false">E76/D76*100</f>
        <v>15.1003062004642</v>
      </c>
    </row>
    <row r="77" customFormat="false" ht="18.95" hidden="false" customHeight="true" outlineLevel="0" collapsed="false">
      <c r="A77" s="59" t="s">
        <v>161</v>
      </c>
      <c r="B77" s="64" t="s">
        <v>162</v>
      </c>
      <c r="C77" s="245" t="n">
        <v>493401.23</v>
      </c>
      <c r="D77" s="105" t="n">
        <v>516391.75</v>
      </c>
      <c r="E77" s="105" t="n">
        <v>2164.43</v>
      </c>
      <c r="F77" s="57" t="n">
        <v>612857.79</v>
      </c>
      <c r="G77" s="58" t="n">
        <v>52954.72</v>
      </c>
      <c r="H77" s="23" t="n">
        <f aca="false">G77/F77*100</f>
        <v>8.64062117901773</v>
      </c>
      <c r="I77" s="23" t="n">
        <f aca="false">E77/D77*100</f>
        <v>0.419144961165627</v>
      </c>
    </row>
    <row r="78" customFormat="false" ht="18.95" hidden="false" customHeight="true" outlineLevel="0" collapsed="false">
      <c r="A78" s="59" t="s">
        <v>163</v>
      </c>
      <c r="B78" s="64" t="s">
        <v>164</v>
      </c>
      <c r="C78" s="245" t="n">
        <v>329237.66</v>
      </c>
      <c r="D78" s="105" t="n">
        <v>477690.09</v>
      </c>
      <c r="E78" s="105" t="n">
        <v>107302.19</v>
      </c>
      <c r="F78" s="57" t="n">
        <v>422216.58</v>
      </c>
      <c r="G78" s="58" t="n">
        <v>16906.25</v>
      </c>
      <c r="H78" s="23" t="n">
        <f aca="false">G78/F78*100</f>
        <v>4.00416535039908</v>
      </c>
      <c r="I78" s="23" t="n">
        <f aca="false">E78/D78*100</f>
        <v>22.4627205475416</v>
      </c>
    </row>
    <row r="79" customFormat="false" ht="18.95" hidden="false" customHeight="true" outlineLevel="0" collapsed="false">
      <c r="A79" s="59" t="s">
        <v>165</v>
      </c>
      <c r="B79" s="34" t="s">
        <v>166</v>
      </c>
      <c r="C79" s="245" t="n">
        <v>585976.46</v>
      </c>
      <c r="D79" s="105" t="n">
        <v>632735.01</v>
      </c>
      <c r="E79" s="105" t="n">
        <v>99615.72</v>
      </c>
      <c r="F79" s="57" t="n">
        <f aca="false">715120.55</f>
        <v>715120.55</v>
      </c>
      <c r="G79" s="58" t="n">
        <v>118965.8</v>
      </c>
      <c r="H79" s="23" t="n">
        <f aca="false">G79/F79*100</f>
        <v>16.6357686127185</v>
      </c>
      <c r="I79" s="23" t="n">
        <f aca="false">E79/D79*100</f>
        <v>15.7436712724336</v>
      </c>
    </row>
    <row r="80" customFormat="false" ht="18.95" hidden="false" customHeight="true" outlineLevel="0" collapsed="false">
      <c r="A80" s="59" t="s">
        <v>167</v>
      </c>
      <c r="B80" s="24" t="s">
        <v>168</v>
      </c>
      <c r="C80" s="287" t="n">
        <v>186304.01</v>
      </c>
      <c r="D80" s="105" t="n">
        <v>172217</v>
      </c>
      <c r="E80" s="105" t="n">
        <v>62577.28</v>
      </c>
      <c r="F80" s="57" t="n">
        <v>187746.11</v>
      </c>
      <c r="G80" s="58" t="n">
        <v>62814.86</v>
      </c>
      <c r="H80" s="23" t="n">
        <f aca="false">G80/F80*100</f>
        <v>33.4573430043371</v>
      </c>
      <c r="I80" s="23" t="n">
        <f aca="false">E80/D80*100</f>
        <v>36.3362966489952</v>
      </c>
    </row>
    <row r="81" customFormat="false" ht="18.95" hidden="false" customHeight="true" outlineLevel="0" collapsed="false">
      <c r="A81" s="65" t="s">
        <v>169</v>
      </c>
      <c r="B81" s="39" t="s">
        <v>170</v>
      </c>
      <c r="C81" s="29" t="n">
        <f aca="false">C82</f>
        <v>10100</v>
      </c>
      <c r="D81" s="17" t="n">
        <f aca="false">D82</f>
        <v>10000</v>
      </c>
      <c r="E81" s="29" t="n">
        <f aca="false">E82</f>
        <v>75.6</v>
      </c>
      <c r="F81" s="17" t="n">
        <f aca="false">F82</f>
        <v>15220.9</v>
      </c>
      <c r="G81" s="17" t="n">
        <f aca="false">G82</f>
        <v>787.6</v>
      </c>
      <c r="H81" s="18" t="n">
        <f aca="false">G81/F81*100</f>
        <v>5.1744640592869</v>
      </c>
      <c r="I81" s="18" t="n">
        <f aca="false">E81/D81*100</f>
        <v>0.756</v>
      </c>
    </row>
    <row r="82" customFormat="false" ht="21.75" hidden="false" customHeight="true" outlineLevel="0" collapsed="false">
      <c r="A82" s="59" t="s">
        <v>171</v>
      </c>
      <c r="B82" s="34" t="s">
        <v>172</v>
      </c>
      <c r="C82" s="61" t="n">
        <v>10100</v>
      </c>
      <c r="D82" s="67" t="n">
        <v>10000</v>
      </c>
      <c r="E82" s="67" t="n">
        <v>75.6</v>
      </c>
      <c r="F82" s="57" t="n">
        <v>15220.9</v>
      </c>
      <c r="G82" s="58" t="n">
        <v>787.6</v>
      </c>
      <c r="H82" s="23" t="n">
        <f aca="false">G82/F82*100</f>
        <v>5.1744640592869</v>
      </c>
      <c r="I82" s="23" t="n">
        <f aca="false">E82/D82*100</f>
        <v>0.756</v>
      </c>
    </row>
    <row r="83" customFormat="false" ht="18.95" hidden="false" customHeight="true" outlineLevel="0" collapsed="false">
      <c r="A83" s="65" t="s">
        <v>173</v>
      </c>
      <c r="B83" s="39" t="s">
        <v>174</v>
      </c>
      <c r="C83" s="17" t="n">
        <f aca="false">SUM(C84+C85+C86+C87)</f>
        <v>4044691.84</v>
      </c>
      <c r="D83" s="17" t="n">
        <f aca="false">SUM(D84+D85+D86+D87)</f>
        <v>5080120.62</v>
      </c>
      <c r="E83" s="17" t="n">
        <f aca="false">SUM(E84+E85+E86+E87)</f>
        <v>1803598.72</v>
      </c>
      <c r="F83" s="17" t="n">
        <f aca="false">SUM(F84+F85+F86+F87)</f>
        <v>5432897.17</v>
      </c>
      <c r="G83" s="17" t="n">
        <f aca="false">SUM(G84+G85+G86+G87)</f>
        <v>1606199.02</v>
      </c>
      <c r="H83" s="18" t="n">
        <f aca="false">G83/F83*100</f>
        <v>29.5643184426404</v>
      </c>
      <c r="I83" s="18" t="n">
        <f aca="false">E83/D83*100</f>
        <v>35.5030688228029</v>
      </c>
    </row>
    <row r="84" customFormat="false" ht="18.95" hidden="false" customHeight="true" outlineLevel="0" collapsed="false">
      <c r="A84" s="54" t="s">
        <v>175</v>
      </c>
      <c r="B84" s="24" t="s">
        <v>176</v>
      </c>
      <c r="C84" s="245" t="n">
        <v>915771.37</v>
      </c>
      <c r="D84" s="105" t="n">
        <v>1680380.04</v>
      </c>
      <c r="E84" s="105" t="n">
        <v>530227.34</v>
      </c>
      <c r="F84" s="57" t="n">
        <v>2262925.3</v>
      </c>
      <c r="G84" s="58" t="n">
        <v>643802.1</v>
      </c>
      <c r="H84" s="23" t="n">
        <f aca="false">G84/F84*100</f>
        <v>28.4499934664215</v>
      </c>
      <c r="I84" s="23" t="n">
        <f aca="false">E84/D84*100</f>
        <v>31.5540132219138</v>
      </c>
    </row>
    <row r="85" customFormat="false" ht="18.95" hidden="false" customHeight="true" outlineLevel="0" collapsed="false">
      <c r="A85" s="59" t="s">
        <v>177</v>
      </c>
      <c r="B85" s="64" t="s">
        <v>178</v>
      </c>
      <c r="C85" s="245" t="n">
        <v>2755748.99</v>
      </c>
      <c r="D85" s="105" t="n">
        <v>2859238.59</v>
      </c>
      <c r="E85" s="105" t="n">
        <v>1188783.08</v>
      </c>
      <c r="F85" s="57" t="n">
        <v>2720234.97</v>
      </c>
      <c r="G85" s="58" t="n">
        <v>907578.96</v>
      </c>
      <c r="H85" s="23" t="n">
        <f aca="false">G85/F85*100</f>
        <v>33.363991346674</v>
      </c>
      <c r="I85" s="23" t="n">
        <f aca="false">E85/D85*100</f>
        <v>41.5769108656302</v>
      </c>
    </row>
    <row r="86" customFormat="false" ht="21" hidden="false" customHeight="true" outlineLevel="0" collapsed="false">
      <c r="A86" s="59" t="s">
        <v>179</v>
      </c>
      <c r="B86" s="34" t="s">
        <v>180</v>
      </c>
      <c r="C86" s="245" t="n">
        <v>115610.93</v>
      </c>
      <c r="D86" s="105" t="n">
        <v>127848.81</v>
      </c>
      <c r="E86" s="105" t="n">
        <v>35456.31</v>
      </c>
      <c r="F86" s="57" t="n">
        <v>154633.5</v>
      </c>
      <c r="G86" s="58" t="n">
        <v>31347.15</v>
      </c>
      <c r="H86" s="23" t="n">
        <f aca="false">G86/F86*100</f>
        <v>20.2719009787659</v>
      </c>
      <c r="I86" s="23" t="n">
        <f aca="false">E86/D86*100</f>
        <v>27.7329996266684</v>
      </c>
    </row>
    <row r="87" customFormat="false" ht="18.95" hidden="false" customHeight="true" outlineLevel="0" collapsed="false">
      <c r="A87" s="59" t="s">
        <v>181</v>
      </c>
      <c r="B87" s="63" t="s">
        <v>182</v>
      </c>
      <c r="C87" s="245" t="n">
        <v>257560.55</v>
      </c>
      <c r="D87" s="105" t="n">
        <v>412653.18</v>
      </c>
      <c r="E87" s="105" t="n">
        <v>49131.99</v>
      </c>
      <c r="F87" s="57" t="n">
        <v>295103.4</v>
      </c>
      <c r="G87" s="58" t="n">
        <v>23470.81</v>
      </c>
      <c r="H87" s="23" t="n">
        <f aca="false">G87/F87*100</f>
        <v>7.95341903888603</v>
      </c>
      <c r="I87" s="23" t="n">
        <f aca="false">E87/D87*100</f>
        <v>11.906364080364</v>
      </c>
    </row>
    <row r="88" customFormat="false" ht="18.95" hidden="false" customHeight="true" outlineLevel="0" collapsed="false">
      <c r="A88" s="65" t="s">
        <v>183</v>
      </c>
      <c r="B88" s="39" t="s">
        <v>184</v>
      </c>
      <c r="C88" s="17" t="n">
        <f aca="false">C89</f>
        <v>321696.66</v>
      </c>
      <c r="D88" s="17" t="n">
        <f aca="false">D89</f>
        <v>298053.78</v>
      </c>
      <c r="E88" s="17" t="n">
        <f aca="false">E89</f>
        <v>79839.26</v>
      </c>
      <c r="F88" s="17" t="n">
        <f aca="false">F89</f>
        <v>339319.21</v>
      </c>
      <c r="G88" s="17" t="n">
        <f aca="false">G89</f>
        <v>93310.92</v>
      </c>
      <c r="H88" s="18" t="n">
        <f aca="false">G88/F88*100</f>
        <v>27.4994510331437</v>
      </c>
      <c r="I88" s="18" t="n">
        <f aca="false">E88/D88*100</f>
        <v>26.7868637666665</v>
      </c>
    </row>
    <row r="89" customFormat="false" ht="18.95" hidden="false" customHeight="true" outlineLevel="0" collapsed="false">
      <c r="A89" s="59" t="s">
        <v>185</v>
      </c>
      <c r="B89" s="24" t="s">
        <v>186</v>
      </c>
      <c r="C89" s="105" t="n">
        <v>321696.66</v>
      </c>
      <c r="D89" s="105" t="n">
        <f aca="false">297091.58+962.2</f>
        <v>298053.78</v>
      </c>
      <c r="E89" s="105" t="n">
        <v>79839.26</v>
      </c>
      <c r="F89" s="57" t="n">
        <v>339319.21</v>
      </c>
      <c r="G89" s="58" t="n">
        <v>93310.92</v>
      </c>
      <c r="H89" s="23" t="n">
        <f aca="false">G89/F89*100</f>
        <v>27.4994510331437</v>
      </c>
      <c r="I89" s="23" t="n">
        <f aca="false">E89/D89*100</f>
        <v>26.7868637666665</v>
      </c>
    </row>
    <row r="90" customFormat="false" ht="18.95" hidden="false" customHeight="true" outlineLevel="0" collapsed="false">
      <c r="A90" s="52" t="s">
        <v>193</v>
      </c>
      <c r="B90" s="47" t="s">
        <v>194</v>
      </c>
      <c r="C90" s="17" t="n">
        <f aca="false">C91+C92+C93+C94+C95</f>
        <v>411845.6</v>
      </c>
      <c r="D90" s="17" t="n">
        <f aca="false">D91+D92+D93+D94+D95</f>
        <v>420718.98</v>
      </c>
      <c r="E90" s="17" t="n">
        <f aca="false">E91+E92+E93+E94+E95</f>
        <v>121326.63</v>
      </c>
      <c r="F90" s="17" t="n">
        <f aca="false">F91+F92+F93+F94+F95</f>
        <v>394310.66</v>
      </c>
      <c r="G90" s="17" t="n">
        <f aca="false">G91+G92+G93+G94+G95</f>
        <v>111822.76</v>
      </c>
      <c r="H90" s="18" t="n">
        <f aca="false">G90/F90*100</f>
        <v>28.3590507038283</v>
      </c>
      <c r="I90" s="18" t="n">
        <f aca="false">E90/D90*100</f>
        <v>28.8379264467698</v>
      </c>
    </row>
    <row r="91" customFormat="false" ht="18.95" hidden="false" customHeight="true" outlineLevel="0" collapsed="false">
      <c r="A91" s="59" t="s">
        <v>195</v>
      </c>
      <c r="B91" s="24" t="s">
        <v>196</v>
      </c>
      <c r="C91" s="56"/>
      <c r="D91" s="105" t="n">
        <v>21991</v>
      </c>
      <c r="E91" s="105" t="n">
        <v>6082.3</v>
      </c>
      <c r="F91" s="61"/>
      <c r="G91" s="61"/>
      <c r="H91" s="23"/>
      <c r="I91" s="23" t="n">
        <f aca="false">E91/D91*100</f>
        <v>27.6581328725388</v>
      </c>
    </row>
    <row r="92" customFormat="false" ht="18.95" hidden="false" customHeight="true" outlineLevel="0" collapsed="false">
      <c r="A92" s="59" t="s">
        <v>197</v>
      </c>
      <c r="B92" s="64" t="s">
        <v>198</v>
      </c>
      <c r="C92" s="248" t="n">
        <v>54463.79</v>
      </c>
      <c r="D92" s="105" t="n">
        <v>51249.9</v>
      </c>
      <c r="E92" s="105" t="n">
        <v>16428.13</v>
      </c>
      <c r="F92" s="57" t="n">
        <v>59662.2</v>
      </c>
      <c r="G92" s="58" t="n">
        <v>19602.51</v>
      </c>
      <c r="H92" s="23" t="n">
        <f aca="false">G92/F92*100</f>
        <v>32.8558283134045</v>
      </c>
      <c r="I92" s="23" t="n">
        <f aca="false">E92/D92*100</f>
        <v>32.0549503511226</v>
      </c>
    </row>
    <row r="93" customFormat="false" ht="18.95" hidden="false" customHeight="true" outlineLevel="0" collapsed="false">
      <c r="A93" s="59" t="s">
        <v>199</v>
      </c>
      <c r="B93" s="24" t="s">
        <v>200</v>
      </c>
      <c r="C93" s="248" t="n">
        <v>131235.7</v>
      </c>
      <c r="D93" s="105" t="n">
        <v>117980.8</v>
      </c>
      <c r="E93" s="105" t="n">
        <v>28007.4</v>
      </c>
      <c r="F93" s="57" t="n">
        <v>148688.93</v>
      </c>
      <c r="G93" s="58" t="n">
        <v>35137.81</v>
      </c>
      <c r="H93" s="23" t="n">
        <f aca="false">G93/F93*100</f>
        <v>23.6317592708482</v>
      </c>
      <c r="I93" s="23" t="n">
        <f aca="false">E93/D93*100</f>
        <v>23.7389473541458</v>
      </c>
    </row>
    <row r="94" customFormat="false" ht="18.95" hidden="false" customHeight="true" outlineLevel="0" collapsed="false">
      <c r="A94" s="59" t="s">
        <v>201</v>
      </c>
      <c r="B94" s="55" t="s">
        <v>202</v>
      </c>
      <c r="C94" s="248" t="n">
        <v>135891.41</v>
      </c>
      <c r="D94" s="105" t="n">
        <v>147998.66</v>
      </c>
      <c r="E94" s="105" t="n">
        <v>41800.92</v>
      </c>
      <c r="F94" s="57" t="n">
        <v>96519.49</v>
      </c>
      <c r="G94" s="58" t="n">
        <v>27499.87</v>
      </c>
      <c r="H94" s="23" t="n">
        <f aca="false">G94/F94*100</f>
        <v>28.4915202100633</v>
      </c>
      <c r="I94" s="23" t="n">
        <f aca="false">E94/D94*100</f>
        <v>28.2441205886594</v>
      </c>
    </row>
    <row r="95" customFormat="false" ht="18.95" hidden="false" customHeight="true" outlineLevel="0" collapsed="false">
      <c r="A95" s="59" t="s">
        <v>203</v>
      </c>
      <c r="B95" s="24" t="s">
        <v>204</v>
      </c>
      <c r="C95" s="248" t="n">
        <v>90254.7</v>
      </c>
      <c r="D95" s="105" t="n">
        <v>81498.62</v>
      </c>
      <c r="E95" s="105" t="n">
        <v>29007.88</v>
      </c>
      <c r="F95" s="57" t="n">
        <v>89440.04</v>
      </c>
      <c r="G95" s="58" t="n">
        <v>29582.57</v>
      </c>
      <c r="H95" s="23" t="n">
        <f aca="false">G95/F95*100</f>
        <v>33.075309447536</v>
      </c>
      <c r="I95" s="23" t="n">
        <f aca="false">E95/D95*100</f>
        <v>35.5930934781472</v>
      </c>
    </row>
    <row r="96" customFormat="false" ht="18.95" hidden="false" customHeight="true" outlineLevel="0" collapsed="false">
      <c r="A96" s="52" t="s">
        <v>205</v>
      </c>
      <c r="B96" s="69" t="s">
        <v>206</v>
      </c>
      <c r="C96" s="29" t="n">
        <f aca="false">SUM(C97:C100)</f>
        <v>59766</v>
      </c>
      <c r="D96" s="17" t="n">
        <f aca="false">SUM(D97:D100)</f>
        <v>92000</v>
      </c>
      <c r="E96" s="17" t="n">
        <f aca="false">SUM(E97:E100)</f>
        <v>35252.63</v>
      </c>
      <c r="F96" s="17" t="n">
        <f aca="false">SUM(F97:F100)</f>
        <v>95266</v>
      </c>
      <c r="G96" s="17" t="n">
        <f aca="false">SUM(G97:G100)</f>
        <v>42523.45</v>
      </c>
      <c r="H96" s="18" t="n">
        <f aca="false">G96/F96*100</f>
        <v>44.6365439926102</v>
      </c>
      <c r="I96" s="18" t="n">
        <f aca="false">E96/D96*100</f>
        <v>38.3180760869565</v>
      </c>
    </row>
    <row r="97" customFormat="false" ht="18.95" hidden="false" customHeight="true" outlineLevel="0" collapsed="false">
      <c r="A97" s="59" t="s">
        <v>207</v>
      </c>
      <c r="B97" s="70" t="s">
        <v>208</v>
      </c>
      <c r="C97" s="105" t="n">
        <v>8000</v>
      </c>
      <c r="D97" s="105" t="n">
        <v>8000</v>
      </c>
      <c r="E97" s="105" t="n">
        <v>2252.63</v>
      </c>
      <c r="F97" s="57" t="n">
        <v>8000</v>
      </c>
      <c r="G97" s="58" t="n">
        <v>350</v>
      </c>
      <c r="H97" s="23"/>
      <c r="I97" s="23" t="n">
        <f aca="false">E97/D97*100</f>
        <v>28.157875</v>
      </c>
    </row>
    <row r="98" customFormat="false" ht="18.95" hidden="false" customHeight="true" outlineLevel="0" collapsed="false">
      <c r="A98" s="59" t="s">
        <v>273</v>
      </c>
      <c r="B98" s="70" t="s">
        <v>274</v>
      </c>
      <c r="C98" s="105" t="n">
        <v>6466</v>
      </c>
      <c r="D98" s="198"/>
      <c r="E98" s="58"/>
      <c r="F98" s="57" t="n">
        <v>6466</v>
      </c>
      <c r="G98" s="58" t="n">
        <v>2157.45</v>
      </c>
      <c r="H98" s="23" t="n">
        <f aca="false">G98/F98*100</f>
        <v>33.3660686668729</v>
      </c>
      <c r="I98" s="23"/>
    </row>
    <row r="99" customFormat="false" ht="18.95" hidden="false" customHeight="true" outlineLevel="0" collapsed="false">
      <c r="A99" s="59" t="s">
        <v>209</v>
      </c>
      <c r="B99" s="72" t="s">
        <v>210</v>
      </c>
      <c r="C99" s="61" t="n">
        <v>42300</v>
      </c>
      <c r="D99" s="105" t="n">
        <v>84000</v>
      </c>
      <c r="E99" s="105" t="n">
        <v>33000</v>
      </c>
      <c r="F99" s="57" t="n">
        <v>77800</v>
      </c>
      <c r="G99" s="58" t="n">
        <v>40016</v>
      </c>
      <c r="H99" s="23" t="n">
        <f aca="false">G99/F99*100</f>
        <v>51.4344473007712</v>
      </c>
      <c r="I99" s="23" t="n">
        <f aca="false">E99/D99*100</f>
        <v>39.2857142857143</v>
      </c>
    </row>
    <row r="100" customFormat="false" ht="18.95" hidden="false" customHeight="true" outlineLevel="0" collapsed="false">
      <c r="A100" s="59" t="s">
        <v>211</v>
      </c>
      <c r="B100" s="72" t="s">
        <v>212</v>
      </c>
      <c r="C100" s="105" t="n">
        <v>3000</v>
      </c>
      <c r="D100" s="105"/>
      <c r="E100" s="105"/>
      <c r="F100" s="57" t="n">
        <v>3000</v>
      </c>
      <c r="G100" s="58"/>
      <c r="H100" s="23"/>
      <c r="I100" s="23"/>
    </row>
    <row r="101" customFormat="false" ht="18.95" hidden="false" customHeight="true" outlineLevel="0" collapsed="false">
      <c r="A101" s="73" t="s">
        <v>213</v>
      </c>
      <c r="B101" s="74" t="s">
        <v>214</v>
      </c>
      <c r="C101" s="29" t="n">
        <f aca="false">SUM(C102:C103)</f>
        <v>37576</v>
      </c>
      <c r="D101" s="17" t="n">
        <f aca="false">SUM(D102:D103)</f>
        <v>25551</v>
      </c>
      <c r="E101" s="29" t="n">
        <f aca="false">SUM(E102:E103)</f>
        <v>6168.64</v>
      </c>
      <c r="F101" s="17" t="n">
        <f aca="false">SUM(F102:F103)</f>
        <v>37574.5</v>
      </c>
      <c r="G101" s="17" t="n">
        <f aca="false">SUM(G102:G103)</f>
        <v>6893.88</v>
      </c>
      <c r="H101" s="18" t="n">
        <f aca="false">G101/F101*100</f>
        <v>18.3472301693968</v>
      </c>
      <c r="I101" s="18" t="n">
        <f aca="false">E101/D101*100</f>
        <v>24.1424601776839</v>
      </c>
    </row>
    <row r="102" customFormat="false" ht="18.95" hidden="false" customHeight="true" outlineLevel="0" collapsed="false">
      <c r="A102" s="75" t="s">
        <v>215</v>
      </c>
      <c r="B102" s="72" t="s">
        <v>216</v>
      </c>
      <c r="C102" s="105" t="n">
        <v>2976</v>
      </c>
      <c r="D102" s="105" t="n">
        <v>2976</v>
      </c>
      <c r="E102" s="105" t="n">
        <v>677.42</v>
      </c>
      <c r="F102" s="57" t="n">
        <v>2976</v>
      </c>
      <c r="G102" s="58" t="n">
        <v>783.36</v>
      </c>
      <c r="H102" s="23" t="n">
        <f aca="false">G102/F102*100</f>
        <v>26.3225806451613</v>
      </c>
      <c r="I102" s="23" t="n">
        <f aca="false">E102/D102*100</f>
        <v>22.7627688172043</v>
      </c>
    </row>
    <row r="103" customFormat="false" ht="18.95" hidden="false" customHeight="true" outlineLevel="0" collapsed="false">
      <c r="A103" s="75" t="s">
        <v>217</v>
      </c>
      <c r="B103" s="72" t="s">
        <v>218</v>
      </c>
      <c r="C103" s="105" t="n">
        <v>34600</v>
      </c>
      <c r="D103" s="105" t="n">
        <v>22575</v>
      </c>
      <c r="E103" s="105" t="n">
        <v>5491.22</v>
      </c>
      <c r="F103" s="57" t="n">
        <v>34598.5</v>
      </c>
      <c r="G103" s="58" t="n">
        <v>6110.52</v>
      </c>
      <c r="H103" s="23" t="n">
        <f aca="false">G103/F103*100</f>
        <v>17.6612280879229</v>
      </c>
      <c r="I103" s="23" t="n">
        <f aca="false">E103/D103*100</f>
        <v>24.3243410852713</v>
      </c>
    </row>
    <row r="104" customFormat="false" ht="18.95" hidden="false" customHeight="true" outlineLevel="0" collapsed="false">
      <c r="A104" s="65" t="s">
        <v>219</v>
      </c>
      <c r="B104" s="74" t="s">
        <v>220</v>
      </c>
      <c r="C104" s="17" t="n">
        <f aca="false">C105</f>
        <v>366830.9</v>
      </c>
      <c r="D104" s="17" t="n">
        <f aca="false">D105</f>
        <v>327881.2</v>
      </c>
      <c r="E104" s="17" t="n">
        <f aca="false">E105</f>
        <v>98293.95</v>
      </c>
      <c r="F104" s="17" t="n">
        <f aca="false">F105</f>
        <v>366830.9</v>
      </c>
      <c r="G104" s="17" t="n">
        <f aca="false">G105</f>
        <v>112635.78</v>
      </c>
      <c r="H104" s="18" t="n">
        <f aca="false">G104/F104*100</f>
        <v>30.7050959992738</v>
      </c>
      <c r="I104" s="18" t="n">
        <f aca="false">E104/D104*100</f>
        <v>29.9785257587199</v>
      </c>
    </row>
    <row r="105" customFormat="false" ht="39.75" hidden="false" customHeight="true" outlineLevel="0" collapsed="false">
      <c r="A105" s="54" t="s">
        <v>221</v>
      </c>
      <c r="B105" s="72" t="s">
        <v>222</v>
      </c>
      <c r="C105" s="61" t="n">
        <v>366830.9</v>
      </c>
      <c r="D105" s="61" t="n">
        <v>327881.2</v>
      </c>
      <c r="E105" s="61" t="n">
        <v>98293.95</v>
      </c>
      <c r="F105" s="57" t="n">
        <v>366830.9</v>
      </c>
      <c r="G105" s="58" t="n">
        <v>112635.78</v>
      </c>
      <c r="H105" s="23" t="n">
        <f aca="false">G105/F105*100</f>
        <v>30.7050959992738</v>
      </c>
      <c r="I105" s="23" t="n">
        <f aca="false">E105/D105*100</f>
        <v>29.9785257587199</v>
      </c>
    </row>
    <row r="106" customFormat="false" ht="18.95" hidden="false" customHeight="true" outlineLevel="0" collapsed="false">
      <c r="A106" s="59"/>
      <c r="B106" s="47" t="s">
        <v>223</v>
      </c>
      <c r="C106" s="17" t="n">
        <f aca="false">SUM(C56+C64+C66+C69+C76+C81+C83+C88+C90+C96+C101+C104)</f>
        <v>9511854.39</v>
      </c>
      <c r="D106" s="17" t="n">
        <f aca="false">SUM(D56+D64+D66+D69+D76+D81+D83+$A88:$IV88+D90+D96+D101+D104)</f>
        <v>11144459.12</v>
      </c>
      <c r="E106" s="17" t="n">
        <f aca="false">SUM(E56+E64+E66+E69+E76+E81+E83+$A88:$IV88+E90+E96+E101+E104)</f>
        <v>2972683.16</v>
      </c>
      <c r="F106" s="17" t="n">
        <f aca="false">SUM(F56+F64+F66+F69+F76+F81+F83+$A88:$IV88+F90+F96+F101+F104)</f>
        <v>11756406.13</v>
      </c>
      <c r="G106" s="17" t="n">
        <f aca="false">SUM(G56+G64+G66+G69+G76+G81+G83+$A88:$IV88+G90+G96+G101+G104)</f>
        <v>3022052.79</v>
      </c>
      <c r="H106" s="18" t="n">
        <f aca="false">G106/F106*100</f>
        <v>25.7055834630306</v>
      </c>
      <c r="I106" s="18" t="n">
        <f aca="false">E106/D106*100</f>
        <v>26.6740909360525</v>
      </c>
    </row>
    <row r="107" customFormat="false" ht="18.95" hidden="false" customHeight="true" outlineLevel="0" collapsed="false">
      <c r="A107" s="59"/>
      <c r="B107" s="24" t="s">
        <v>224</v>
      </c>
      <c r="C107" s="76" t="n">
        <f aca="false">C54-C106</f>
        <v>1875478.89</v>
      </c>
      <c r="D107" s="76" t="n">
        <f aca="false">D54-D106</f>
        <v>-816556.319999998</v>
      </c>
      <c r="E107" s="76" t="n">
        <f aca="false">E54-E106</f>
        <v>753364.180000001</v>
      </c>
      <c r="F107" s="288" t="n">
        <f aca="false">F54-F106</f>
        <v>-1601538.69</v>
      </c>
      <c r="G107" s="298" t="n">
        <f aca="false">G54-G106</f>
        <v>-409509.509999999</v>
      </c>
      <c r="H107" s="77"/>
      <c r="I107" s="78"/>
    </row>
    <row r="108" customFormat="false" ht="18.95" hidden="false" customHeight="true" outlineLevel="0" collapsed="false">
      <c r="A108" s="9" t="s">
        <v>225</v>
      </c>
      <c r="B108" s="5" t="s">
        <v>226</v>
      </c>
      <c r="C108" s="17"/>
      <c r="D108" s="79"/>
      <c r="E108" s="79"/>
      <c r="F108" s="289"/>
      <c r="G108" s="289"/>
      <c r="H108" s="77"/>
      <c r="I108" s="78"/>
    </row>
    <row r="109" customFormat="false" ht="22.7" hidden="false" customHeight="true" outlineLevel="0" collapsed="false">
      <c r="A109" s="83" t="s">
        <v>227</v>
      </c>
      <c r="B109" s="34" t="s">
        <v>228</v>
      </c>
      <c r="C109" s="61" t="n">
        <f aca="false">C112-C116+C124</f>
        <v>124386.7</v>
      </c>
      <c r="D109" s="61" t="n">
        <f aca="false">D112-D116+D124</f>
        <v>125417</v>
      </c>
      <c r="E109" s="117" t="n">
        <f aca="false">E112-E116+E124+E126</f>
        <v>-900756.72</v>
      </c>
      <c r="F109" s="290" t="n">
        <f aca="false">F112-F116+F124</f>
        <v>138075.7</v>
      </c>
      <c r="G109" s="70" t="n">
        <f aca="false">G112-G116+G124+G126</f>
        <v>-515929</v>
      </c>
      <c r="H109" s="118"/>
      <c r="I109" s="78"/>
    </row>
    <row r="110" customFormat="false" ht="18.95" hidden="false" customHeight="true" outlineLevel="0" collapsed="false">
      <c r="A110" s="83" t="s">
        <v>229</v>
      </c>
      <c r="B110" s="86" t="s">
        <v>230</v>
      </c>
      <c r="C110" s="61" t="n">
        <f aca="false">C113-C117</f>
        <v>124386.7</v>
      </c>
      <c r="D110" s="61" t="n">
        <f aca="false">D113-D117</f>
        <v>132555</v>
      </c>
      <c r="E110" s="61" t="n">
        <f aca="false">E113-E117</f>
        <v>-900000</v>
      </c>
      <c r="F110" s="72" t="n">
        <f aca="false">F113-F117</f>
        <v>124386.7</v>
      </c>
      <c r="G110" s="72" t="n">
        <f aca="false">G113-G117</f>
        <v>-665929</v>
      </c>
      <c r="H110" s="119"/>
      <c r="I110" s="78"/>
    </row>
    <row r="111" customFormat="false" ht="36.95" hidden="false" customHeight="true" outlineLevel="0" collapsed="false">
      <c r="A111" s="83" t="s">
        <v>231</v>
      </c>
      <c r="B111" s="86" t="s">
        <v>232</v>
      </c>
      <c r="C111" s="61" t="n">
        <f aca="false">C114-C118</f>
        <v>0</v>
      </c>
      <c r="D111" s="61" t="n">
        <f aca="false">D114-D118</f>
        <v>-7138</v>
      </c>
      <c r="E111" s="61" t="n">
        <f aca="false">E114-E118</f>
        <v>-4758.62</v>
      </c>
      <c r="F111" s="72"/>
      <c r="G111" s="70"/>
      <c r="H111" s="119"/>
      <c r="I111" s="78"/>
    </row>
    <row r="112" customFormat="false" ht="18.95" hidden="false" customHeight="true" outlineLevel="0" collapsed="false">
      <c r="A112" s="83"/>
      <c r="B112" s="88" t="s">
        <v>233</v>
      </c>
      <c r="C112" s="89" t="n">
        <f aca="false">C113+C114</f>
        <v>2340315.7</v>
      </c>
      <c r="D112" s="89" t="n">
        <f aca="false">D113+D114</f>
        <v>2711013.1</v>
      </c>
      <c r="E112" s="89" t="n">
        <f aca="false">E113+E114</f>
        <v>150000</v>
      </c>
      <c r="F112" s="74" t="n">
        <f aca="false">F113+F114</f>
        <v>2340315.7</v>
      </c>
      <c r="G112" s="74" t="n">
        <f aca="false">G113+G114</f>
        <v>250000</v>
      </c>
      <c r="H112" s="119"/>
      <c r="I112" s="78"/>
    </row>
    <row r="113" customFormat="false" ht="36.95" hidden="false" customHeight="true" outlineLevel="0" collapsed="false">
      <c r="A113" s="83" t="s">
        <v>234</v>
      </c>
      <c r="B113" s="86" t="s">
        <v>235</v>
      </c>
      <c r="C113" s="61" t="n">
        <v>2340315.7</v>
      </c>
      <c r="D113" s="61" t="n">
        <v>2711013.1</v>
      </c>
      <c r="E113" s="61" t="n">
        <v>150000</v>
      </c>
      <c r="F113" s="72" t="n">
        <v>2340315.7</v>
      </c>
      <c r="G113" s="72" t="n">
        <v>250000</v>
      </c>
      <c r="H113" s="119"/>
      <c r="I113" s="78"/>
    </row>
    <row r="114" customFormat="false" ht="36.95" hidden="true" customHeight="true" outlineLevel="0" collapsed="false">
      <c r="A114" s="83" t="s">
        <v>236</v>
      </c>
      <c r="B114" s="86" t="s">
        <v>237</v>
      </c>
      <c r="C114" s="61"/>
      <c r="D114" s="61" t="n">
        <f aca="false">D115</f>
        <v>0</v>
      </c>
      <c r="E114" s="61" t="n">
        <f aca="false">E115</f>
        <v>0</v>
      </c>
      <c r="F114" s="61" t="n">
        <f aca="false">F115</f>
        <v>0</v>
      </c>
      <c r="G114" s="117" t="n">
        <f aca="false">G115</f>
        <v>0</v>
      </c>
      <c r="H114" s="119"/>
      <c r="I114" s="78"/>
    </row>
    <row r="115" customFormat="false" ht="36.95" hidden="true" customHeight="true" outlineLevel="0" collapsed="false">
      <c r="A115" s="83" t="s">
        <v>238</v>
      </c>
      <c r="B115" s="86" t="s">
        <v>239</v>
      </c>
      <c r="C115" s="61"/>
      <c r="D115" s="61"/>
      <c r="E115" s="61"/>
      <c r="F115" s="61"/>
      <c r="G115" s="117"/>
      <c r="H115" s="119"/>
      <c r="I115" s="78"/>
    </row>
    <row r="116" customFormat="false" ht="18.95" hidden="false" customHeight="true" outlineLevel="0" collapsed="false">
      <c r="A116" s="83"/>
      <c r="B116" s="88" t="s">
        <v>240</v>
      </c>
      <c r="C116" s="89" t="n">
        <f aca="false">C117+C118</f>
        <v>2215929</v>
      </c>
      <c r="D116" s="89" t="n">
        <f aca="false">D117+D118</f>
        <v>2585596.1</v>
      </c>
      <c r="E116" s="89" t="n">
        <f aca="false">E117+E118</f>
        <v>1054758.62</v>
      </c>
      <c r="F116" s="89" t="n">
        <f aca="false">F117+F118</f>
        <v>2215929</v>
      </c>
      <c r="G116" s="120" t="n">
        <f aca="false">G117+G118</f>
        <v>915929</v>
      </c>
      <c r="H116" s="119"/>
      <c r="I116" s="78"/>
    </row>
    <row r="117" customFormat="false" ht="37.5" hidden="false" customHeight="false" outlineLevel="0" collapsed="false">
      <c r="A117" s="83" t="s">
        <v>241</v>
      </c>
      <c r="B117" s="86" t="s">
        <v>242</v>
      </c>
      <c r="C117" s="61" t="n">
        <v>2215929</v>
      </c>
      <c r="D117" s="61" t="n">
        <v>2578458.1</v>
      </c>
      <c r="E117" s="61" t="n">
        <v>1050000</v>
      </c>
      <c r="F117" s="61" t="n">
        <v>2215929</v>
      </c>
      <c r="G117" s="117" t="n">
        <v>915929</v>
      </c>
      <c r="H117" s="119"/>
      <c r="I117" s="78"/>
    </row>
    <row r="118" customFormat="false" ht="55.5" hidden="false" customHeight="true" outlineLevel="0" collapsed="false">
      <c r="A118" s="83" t="s">
        <v>243</v>
      </c>
      <c r="B118" s="86" t="s">
        <v>244</v>
      </c>
      <c r="C118" s="61" t="n">
        <f aca="false">C119</f>
        <v>0</v>
      </c>
      <c r="D118" s="61" t="n">
        <v>7138</v>
      </c>
      <c r="E118" s="61" t="n">
        <v>4758.62</v>
      </c>
      <c r="F118" s="61"/>
      <c r="G118" s="117"/>
      <c r="H118" s="119"/>
      <c r="I118" s="78"/>
    </row>
    <row r="119" customFormat="false" ht="56.25" hidden="false" customHeight="true" outlineLevel="0" collapsed="false">
      <c r="A119" s="83" t="s">
        <v>245</v>
      </c>
      <c r="B119" s="86" t="s">
        <v>246</v>
      </c>
      <c r="C119" s="61"/>
      <c r="D119" s="61" t="n">
        <v>7138</v>
      </c>
      <c r="E119" s="61" t="n">
        <v>4758.62</v>
      </c>
      <c r="F119" s="61"/>
      <c r="G119" s="117"/>
      <c r="H119" s="119"/>
      <c r="I119" s="78"/>
    </row>
    <row r="120" customFormat="false" ht="21" hidden="false" customHeight="true" outlineLevel="0" collapsed="false">
      <c r="A120" s="83" t="s">
        <v>247</v>
      </c>
      <c r="B120" s="86" t="s">
        <v>248</v>
      </c>
      <c r="C120" s="61" t="n">
        <v>121678.49</v>
      </c>
      <c r="D120" s="58" t="n">
        <v>97213.86</v>
      </c>
      <c r="E120" s="61"/>
      <c r="F120" s="61" t="n">
        <v>121678.49</v>
      </c>
      <c r="G120" s="117"/>
      <c r="H120" s="119"/>
      <c r="I120" s="78"/>
    </row>
    <row r="121" customFormat="false" ht="112.5" hidden="true" customHeight="false" outlineLevel="0" collapsed="false">
      <c r="A121" s="83" t="s">
        <v>249</v>
      </c>
      <c r="B121" s="86" t="s">
        <v>250</v>
      </c>
      <c r="C121" s="61" t="n">
        <v>97213.86</v>
      </c>
      <c r="D121" s="61" t="n">
        <v>239062.38</v>
      </c>
      <c r="E121" s="61"/>
      <c r="F121" s="61" t="n">
        <v>97213.86</v>
      </c>
      <c r="G121" s="117"/>
      <c r="H121" s="119"/>
      <c r="I121" s="78"/>
    </row>
    <row r="122" customFormat="false" ht="38.25" hidden="false" customHeight="true" outlineLevel="0" collapsed="false">
      <c r="A122" s="83" t="s">
        <v>251</v>
      </c>
      <c r="B122" s="86" t="s">
        <v>252</v>
      </c>
      <c r="C122" s="61" t="n">
        <v>121678.49</v>
      </c>
      <c r="D122" s="58" t="n">
        <v>97213.86</v>
      </c>
      <c r="E122" s="61"/>
      <c r="F122" s="61" t="n">
        <v>121678.49</v>
      </c>
      <c r="G122" s="117"/>
      <c r="H122" s="119"/>
      <c r="I122" s="78"/>
    </row>
    <row r="123" customFormat="false" ht="56.25" hidden="true" customHeight="false" outlineLevel="0" collapsed="false">
      <c r="A123" s="83" t="s">
        <v>253</v>
      </c>
      <c r="B123" s="86" t="s">
        <v>254</v>
      </c>
      <c r="C123" s="61" t="n">
        <v>97213.86</v>
      </c>
      <c r="D123" s="61" t="n">
        <v>239062.38</v>
      </c>
      <c r="E123" s="61"/>
      <c r="F123" s="61" t="n">
        <v>115049.3</v>
      </c>
      <c r="G123" s="117"/>
      <c r="H123" s="119"/>
      <c r="I123" s="78"/>
    </row>
    <row r="124" customFormat="false" ht="41.25" hidden="false" customHeight="true" outlineLevel="0" collapsed="false">
      <c r="A124" s="83" t="s">
        <v>255</v>
      </c>
      <c r="B124" s="32" t="s">
        <v>256</v>
      </c>
      <c r="C124" s="67"/>
      <c r="D124" s="61"/>
      <c r="E124" s="121" t="n">
        <v>4001.9</v>
      </c>
      <c r="F124" s="61" t="n">
        <v>13689</v>
      </c>
      <c r="G124" s="117"/>
      <c r="H124" s="119"/>
      <c r="I124" s="78"/>
    </row>
    <row r="125" customFormat="false" ht="41.25" hidden="true" customHeight="true" outlineLevel="0" collapsed="false">
      <c r="A125" s="83" t="s">
        <v>257</v>
      </c>
      <c r="B125" s="32" t="s">
        <v>258</v>
      </c>
      <c r="C125" s="67"/>
      <c r="D125" s="67"/>
      <c r="E125" s="61"/>
      <c r="F125" s="61"/>
      <c r="G125" s="117"/>
      <c r="H125" s="119"/>
      <c r="I125" s="78"/>
    </row>
    <row r="126" customFormat="false" ht="41.25" hidden="false" customHeight="true" outlineLevel="0" collapsed="false">
      <c r="A126" s="83" t="s">
        <v>275</v>
      </c>
      <c r="B126" s="32" t="s">
        <v>276</v>
      </c>
      <c r="C126" s="67"/>
      <c r="D126" s="67"/>
      <c r="E126" s="121"/>
      <c r="F126" s="61"/>
      <c r="G126" s="117" t="n">
        <v>150000</v>
      </c>
      <c r="H126" s="119"/>
      <c r="I126" s="78"/>
    </row>
    <row r="127" customFormat="false" ht="37.5" hidden="false" customHeight="false" outlineLevel="0" collapsed="false">
      <c r="A127" s="83" t="s">
        <v>259</v>
      </c>
      <c r="B127" s="32" t="s">
        <v>260</v>
      </c>
      <c r="C127" s="61" t="n">
        <f aca="false">C129-C128</f>
        <v>-1999865.59</v>
      </c>
      <c r="D127" s="61" t="n">
        <f aca="false">D129-D128</f>
        <v>691139.319999998</v>
      </c>
      <c r="E127" s="121" t="n">
        <f aca="false">E129-E128</f>
        <v>147392.54</v>
      </c>
      <c r="F127" s="61" t="n">
        <f aca="false">F129-F128</f>
        <v>1463462.99</v>
      </c>
      <c r="G127" s="61" t="n">
        <f aca="false">G129-G128</f>
        <v>925438.51</v>
      </c>
      <c r="H127" s="119"/>
      <c r="I127" s="78"/>
    </row>
    <row r="128" customFormat="false" ht="36.95" hidden="false" customHeight="true" outlineLevel="0" collapsed="false">
      <c r="A128" s="83" t="s">
        <v>261</v>
      </c>
      <c r="B128" s="32" t="s">
        <v>262</v>
      </c>
      <c r="C128" s="61" t="n">
        <f aca="false">C54+C112+C120+C124</f>
        <v>13849327.47</v>
      </c>
      <c r="D128" s="61" t="n">
        <f aca="false">D54+D112+D120+D124</f>
        <v>13136129.76</v>
      </c>
      <c r="E128" s="61" t="n">
        <v>3896639.27</v>
      </c>
      <c r="F128" s="61" t="n">
        <f aca="false">F54+F112+F120+F124</f>
        <v>12630550.63</v>
      </c>
      <c r="G128" s="61" t="n">
        <v>4032492.16</v>
      </c>
      <c r="H128" s="119"/>
      <c r="I128" s="78"/>
    </row>
    <row r="129" customFormat="false" ht="37.5" hidden="false" customHeight="true" outlineLevel="0" collapsed="false">
      <c r="A129" s="83" t="s">
        <v>263</v>
      </c>
      <c r="B129" s="32" t="s">
        <v>264</v>
      </c>
      <c r="C129" s="61" t="n">
        <f aca="false">C106+C116+C122</f>
        <v>11849461.88</v>
      </c>
      <c r="D129" s="61" t="n">
        <f aca="false">D106+D116+D122</f>
        <v>13827269.08</v>
      </c>
      <c r="E129" s="61" t="n">
        <v>4044031.81</v>
      </c>
      <c r="F129" s="61" t="n">
        <f aca="false">F106+F116+F122</f>
        <v>14094013.62</v>
      </c>
      <c r="G129" s="61" t="n">
        <v>4957930.67</v>
      </c>
      <c r="H129" s="119"/>
      <c r="I129" s="78"/>
    </row>
    <row r="130" customFormat="false" ht="22.7" hidden="false" customHeight="true" outlineLevel="0" collapsed="false">
      <c r="A130" s="33" t="s">
        <v>265</v>
      </c>
      <c r="B130" s="33"/>
      <c r="C130" s="76" t="n">
        <f aca="false">C127+C112-C116+C124</f>
        <v>-1875478.89</v>
      </c>
      <c r="D130" s="76" t="n">
        <f aca="false">D127+D112-D116+D124</f>
        <v>816556.319999998</v>
      </c>
      <c r="E130" s="76" t="n">
        <f aca="false">E127+E112-E116+E124</f>
        <v>-753364.18</v>
      </c>
      <c r="F130" s="76" t="n">
        <f aca="false">F127+F112-F116+F124</f>
        <v>1601538.69</v>
      </c>
      <c r="G130" s="76" t="n">
        <f aca="false">G127+G112-G116+G124+G126</f>
        <v>409509.51</v>
      </c>
      <c r="H130" s="119"/>
      <c r="I130" s="78"/>
    </row>
    <row r="131" customFormat="false" ht="0.95" hidden="false" customHeight="true" outlineLevel="0" collapsed="false">
      <c r="F131" s="2"/>
    </row>
    <row r="132" customFormat="false" ht="18.95" hidden="false" customHeight="true" outlineLevel="0" collapsed="false">
      <c r="A132" s="92"/>
      <c r="F132" s="2"/>
    </row>
    <row r="133" customFormat="false" ht="18.95" hidden="false" customHeight="true" outlineLevel="0" collapsed="false">
      <c r="F133" s="2"/>
      <c r="G133" s="123"/>
    </row>
    <row r="134" customFormat="false" ht="18.95" hidden="false" customHeight="true" outlineLevel="0" collapsed="false">
      <c r="F134" s="2"/>
    </row>
    <row r="135" customFormat="false" ht="18.95" hidden="false" customHeight="true" outlineLevel="0" collapsed="false">
      <c r="F135" s="2"/>
    </row>
    <row r="136" customFormat="false" ht="18.95" hidden="false" customHeight="true" outlineLevel="0" collapsed="false">
      <c r="F136" s="2"/>
    </row>
    <row r="137" customFormat="false" ht="18.95" hidden="false" customHeight="true" outlineLevel="0" collapsed="false">
      <c r="F137" s="2"/>
    </row>
    <row r="138" customFormat="false" ht="18.95" hidden="false" customHeight="true" outlineLevel="0" collapsed="false">
      <c r="F138" s="2"/>
    </row>
    <row r="139" customFormat="false" ht="18.95" hidden="false" customHeight="true" outlineLevel="0" collapsed="false">
      <c r="F139" s="2"/>
    </row>
    <row r="140" customFormat="false" ht="18.95" hidden="false" customHeight="true" outlineLevel="0" collapsed="false">
      <c r="F140" s="2"/>
    </row>
    <row r="141" customFormat="false" ht="18.95" hidden="false" customHeight="true" outlineLevel="0" collapsed="false">
      <c r="F141" s="2"/>
    </row>
    <row r="142" customFormat="false" ht="18.95" hidden="false" customHeight="true" outlineLevel="0" collapsed="false">
      <c r="F142" s="2"/>
    </row>
    <row r="143" customFormat="false" ht="18.95" hidden="false" customHeight="true" outlineLevel="0" collapsed="false">
      <c r="F143" s="2"/>
    </row>
    <row r="144" customFormat="false" ht="18.95" hidden="false" customHeight="true" outlineLevel="0" collapsed="false">
      <c r="D144" s="94"/>
      <c r="F144" s="95"/>
    </row>
    <row r="145" customFormat="false" ht="18.95" hidden="false" customHeight="true" outlineLevel="0" collapsed="false">
      <c r="D145" s="94"/>
      <c r="F145" s="95"/>
    </row>
    <row r="146" customFormat="false" ht="18.95" hidden="false" customHeight="true" outlineLevel="0" collapsed="false">
      <c r="D146" s="94"/>
      <c r="F146" s="95"/>
    </row>
    <row r="147" customFormat="false" ht="18.95" hidden="false" customHeight="true" outlineLevel="0" collapsed="false">
      <c r="D147" s="94"/>
      <c r="F147" s="95"/>
    </row>
    <row r="148" customFormat="false" ht="18.95" hidden="false" customHeight="true" outlineLevel="0" collapsed="false">
      <c r="D148" s="94"/>
      <c r="F148" s="95"/>
    </row>
    <row r="149" customFormat="false" ht="18.95" hidden="false" customHeight="true" outlineLevel="0" collapsed="false">
      <c r="D149" s="94"/>
      <c r="F149" s="95"/>
    </row>
    <row r="150" customFormat="false" ht="18.95" hidden="false" customHeight="true" outlineLevel="0" collapsed="false">
      <c r="D150" s="94"/>
      <c r="F150" s="95"/>
    </row>
    <row r="151" customFormat="false" ht="18.95" hidden="false" customHeight="true" outlineLevel="0" collapsed="false">
      <c r="D151" s="94"/>
      <c r="F151" s="95"/>
    </row>
    <row r="152" customFormat="false" ht="18.95" hidden="false" customHeight="true" outlineLevel="0" collapsed="false">
      <c r="D152" s="94"/>
      <c r="F152" s="95"/>
    </row>
    <row r="153" customFormat="false" ht="18.95" hidden="false" customHeight="true" outlineLevel="0" collapsed="false">
      <c r="D153" s="96"/>
      <c r="F153" s="97"/>
    </row>
    <row r="154" customFormat="false" ht="18.95" hidden="false" customHeight="true" outlineLevel="0" collapsed="false">
      <c r="D154" s="94"/>
      <c r="F154" s="95"/>
    </row>
    <row r="155" customFormat="false" ht="18.95" hidden="false" customHeight="true" outlineLevel="0" collapsed="false">
      <c r="D155" s="94"/>
      <c r="F155" s="95"/>
    </row>
    <row r="156" customFormat="false" ht="18.95" hidden="false" customHeight="true" outlineLevel="0" collapsed="false">
      <c r="D156" s="94"/>
      <c r="F156" s="95"/>
    </row>
    <row r="157" customFormat="false" ht="18.95" hidden="false" customHeight="true" outlineLevel="0" collapsed="false">
      <c r="D157" s="94"/>
      <c r="F157" s="95"/>
    </row>
    <row r="158" customFormat="false" ht="18.95" hidden="false" customHeight="true" outlineLevel="0" collapsed="false">
      <c r="D158" s="94"/>
      <c r="F158" s="95"/>
    </row>
    <row r="159" customFormat="false" ht="18.95" hidden="false" customHeight="true" outlineLevel="0" collapsed="false">
      <c r="D159" s="94"/>
      <c r="F159" s="95"/>
    </row>
    <row r="160" customFormat="false" ht="18.95" hidden="false" customHeight="true" outlineLevel="0" collapsed="false">
      <c r="F160" s="2"/>
    </row>
    <row r="161" customFormat="false" ht="18.95" hidden="false" customHeight="true" outlineLevel="0" collapsed="false">
      <c r="F161" s="2"/>
    </row>
    <row r="162" customFormat="false" ht="18.95" hidden="false" customHeight="true" outlineLevel="0" collapsed="false">
      <c r="F162" s="2"/>
    </row>
    <row r="163" customFormat="false" ht="18.95" hidden="false" customHeight="true" outlineLevel="0" collapsed="false">
      <c r="F163" s="2"/>
    </row>
    <row r="164" customFormat="false" ht="18.95" hidden="false" customHeight="true" outlineLevel="0" collapsed="false">
      <c r="F164" s="2"/>
    </row>
    <row r="165" customFormat="false" ht="18.95" hidden="false" customHeight="true" outlineLevel="0" collapsed="false">
      <c r="F165" s="2"/>
    </row>
    <row r="166" customFormat="false" ht="18.95" hidden="false" customHeight="true" outlineLevel="0" collapsed="false">
      <c r="F166" s="2"/>
    </row>
    <row r="167" customFormat="false" ht="18.95" hidden="false" customHeight="true" outlineLevel="0" collapsed="false">
      <c r="F167" s="2"/>
    </row>
    <row r="168" customFormat="false" ht="18.95" hidden="false" customHeight="true" outlineLevel="0" collapsed="false">
      <c r="F168" s="2"/>
    </row>
    <row r="169" customFormat="false" ht="18.95" hidden="false" customHeight="true" outlineLevel="0" collapsed="false">
      <c r="F169" s="2"/>
    </row>
    <row r="170" customFormat="false" ht="18.95" hidden="false" customHeight="true" outlineLevel="0" collapsed="false">
      <c r="F170" s="2"/>
    </row>
    <row r="171" customFormat="false" ht="18.95" hidden="false" customHeight="true" outlineLevel="0" collapsed="false">
      <c r="F171" s="2"/>
    </row>
    <row r="172" customFormat="false" ht="18.95" hidden="false" customHeight="true" outlineLevel="0" collapsed="false">
      <c r="F172" s="2"/>
    </row>
    <row r="173" customFormat="false" ht="18.95" hidden="false" customHeight="true" outlineLevel="0" collapsed="false">
      <c r="F173" s="2"/>
    </row>
    <row r="174" customFormat="false" ht="18.95" hidden="false" customHeight="true" outlineLevel="0" collapsed="false">
      <c r="F174" s="2"/>
    </row>
    <row r="175" customFormat="false" ht="18.95" hidden="false" customHeight="true" outlineLevel="0" collapsed="false">
      <c r="F175" s="2"/>
    </row>
    <row r="176" customFormat="false" ht="18.95" hidden="false" customHeight="true" outlineLevel="0" collapsed="false">
      <c r="F176" s="2"/>
    </row>
    <row r="177" customFormat="false" ht="18.95" hidden="false" customHeight="true" outlineLevel="0" collapsed="false">
      <c r="F177" s="2"/>
    </row>
    <row r="178" customFormat="false" ht="18.95" hidden="false" customHeight="true" outlineLevel="0" collapsed="false">
      <c r="F178" s="2"/>
    </row>
    <row r="179" customFormat="false" ht="18.95" hidden="false" customHeight="true" outlineLevel="0" collapsed="false">
      <c r="F179" s="2"/>
    </row>
    <row r="180" customFormat="false" ht="18.95" hidden="false" customHeight="true" outlineLevel="0" collapsed="false">
      <c r="F180" s="2"/>
    </row>
    <row r="181" customFormat="false" ht="18.95" hidden="false" customHeight="true" outlineLevel="0" collapsed="false">
      <c r="F181" s="2"/>
    </row>
    <row r="182" customFormat="false" ht="18.95" hidden="false" customHeight="true" outlineLevel="0" collapsed="false">
      <c r="F182" s="2"/>
    </row>
    <row r="183" customFormat="false" ht="18.95" hidden="false" customHeight="true" outlineLevel="0" collapsed="false">
      <c r="F183" s="2"/>
    </row>
    <row r="184" customFormat="false" ht="18.95" hidden="false" customHeight="true" outlineLevel="0" collapsed="false">
      <c r="F184" s="2"/>
    </row>
    <row r="185" customFormat="false" ht="18.95" hidden="false" customHeight="true" outlineLevel="0" collapsed="false">
      <c r="F185" s="2"/>
    </row>
    <row r="186" customFormat="false" ht="18.95" hidden="false" customHeight="true" outlineLevel="0" collapsed="false">
      <c r="F186" s="2"/>
    </row>
    <row r="187" customFormat="false" ht="18.95" hidden="false" customHeight="true" outlineLevel="0" collapsed="false">
      <c r="F187" s="2"/>
    </row>
    <row r="188" customFormat="false" ht="18.95" hidden="false" customHeight="true" outlineLevel="0" collapsed="false">
      <c r="F188" s="2"/>
    </row>
    <row r="189" customFormat="false" ht="18.95" hidden="false" customHeight="true" outlineLevel="0" collapsed="false">
      <c r="F189" s="2"/>
    </row>
    <row r="190" customFormat="false" ht="18.95" hidden="false" customHeight="true" outlineLevel="0" collapsed="false">
      <c r="F190" s="2"/>
    </row>
    <row r="191" customFormat="false" ht="18.95" hidden="false" customHeight="true" outlineLevel="0" collapsed="false">
      <c r="F191" s="2"/>
    </row>
    <row r="192" customFormat="false" ht="18.95" hidden="false" customHeight="true" outlineLevel="0" collapsed="false">
      <c r="F192" s="2"/>
    </row>
    <row r="193" customFormat="false" ht="18.95" hidden="false" customHeight="true" outlineLevel="0" collapsed="false">
      <c r="F193" s="2"/>
    </row>
    <row r="194" customFormat="false" ht="18.95" hidden="false" customHeight="true" outlineLevel="0" collapsed="false">
      <c r="F194" s="2"/>
    </row>
    <row r="195" customFormat="false" ht="18.95" hidden="false" customHeight="true" outlineLevel="0" collapsed="false">
      <c r="F195" s="2"/>
    </row>
    <row r="196" customFormat="false" ht="18.95" hidden="false" customHeight="true" outlineLevel="0" collapsed="false">
      <c r="F196" s="2"/>
    </row>
    <row r="197" customFormat="false" ht="18.95" hidden="false" customHeight="true" outlineLevel="0" collapsed="false">
      <c r="F197" s="2"/>
    </row>
    <row r="198" customFormat="false" ht="18.95" hidden="false" customHeight="true" outlineLevel="0" collapsed="false">
      <c r="F198" s="2"/>
    </row>
    <row r="199" customFormat="false" ht="18.95" hidden="false" customHeight="true" outlineLevel="0" collapsed="false">
      <c r="F199" s="2"/>
    </row>
    <row r="200" customFormat="false" ht="18.95" hidden="false" customHeight="true" outlineLevel="0" collapsed="false">
      <c r="F200" s="2"/>
    </row>
    <row r="201" customFormat="false" ht="18.95" hidden="false" customHeight="true" outlineLevel="0" collapsed="false">
      <c r="F201" s="2"/>
    </row>
    <row r="202" customFormat="false" ht="18.95" hidden="false" customHeight="true" outlineLevel="0" collapsed="false">
      <c r="F202" s="2"/>
    </row>
    <row r="203" customFormat="false" ht="18.95" hidden="false" customHeight="true" outlineLevel="0" collapsed="false">
      <c r="F203" s="2"/>
    </row>
    <row r="204" customFormat="false" ht="18.95" hidden="false" customHeight="true" outlineLevel="0" collapsed="false">
      <c r="F204" s="2"/>
    </row>
    <row r="205" customFormat="false" ht="18.95" hidden="false" customHeight="true" outlineLevel="0" collapsed="false">
      <c r="F205" s="2"/>
    </row>
    <row r="206" customFormat="false" ht="18.95" hidden="false" customHeight="true" outlineLevel="0" collapsed="false">
      <c r="F206" s="2"/>
    </row>
    <row r="207" customFormat="false" ht="18.95" hidden="false" customHeight="true" outlineLevel="0" collapsed="false">
      <c r="F207" s="2"/>
    </row>
    <row r="208" customFormat="false" ht="18.95" hidden="false" customHeight="true" outlineLevel="0" collapsed="false">
      <c r="F208" s="2"/>
    </row>
    <row r="209" customFormat="false" ht="18.95" hidden="false" customHeight="true" outlineLevel="0" collapsed="false">
      <c r="F209" s="2"/>
    </row>
    <row r="210" customFormat="false" ht="18.95" hidden="false" customHeight="true" outlineLevel="0" collapsed="false">
      <c r="F210" s="2"/>
    </row>
    <row r="211" customFormat="false" ht="18.95" hidden="false" customHeight="true" outlineLevel="0" collapsed="false">
      <c r="F211" s="2"/>
    </row>
    <row r="212" customFormat="false" ht="18.95" hidden="false" customHeight="true" outlineLevel="0" collapsed="false">
      <c r="F212" s="2"/>
    </row>
    <row r="213" customFormat="false" ht="18.95" hidden="false" customHeight="true" outlineLevel="0" collapsed="false">
      <c r="F213" s="2"/>
    </row>
    <row r="214" customFormat="false" ht="18.95" hidden="false" customHeight="true" outlineLevel="0" collapsed="false">
      <c r="F214" s="2"/>
    </row>
    <row r="215" customFormat="false" ht="18.95" hidden="false" customHeight="true" outlineLevel="0" collapsed="false">
      <c r="F215" s="2"/>
    </row>
    <row r="216" customFormat="false" ht="18.95" hidden="false" customHeight="true" outlineLevel="0" collapsed="false">
      <c r="F216" s="2"/>
    </row>
    <row r="217" customFormat="false" ht="18.95" hidden="false" customHeight="true" outlineLevel="0" collapsed="false">
      <c r="F217" s="2"/>
    </row>
    <row r="218" customFormat="false" ht="18.95" hidden="false" customHeight="true" outlineLevel="0" collapsed="false">
      <c r="F218" s="2"/>
    </row>
    <row r="219" customFormat="false" ht="18.95" hidden="false" customHeight="true" outlineLevel="0" collapsed="false">
      <c r="F219" s="2"/>
    </row>
    <row r="220" customFormat="false" ht="18.95" hidden="false" customHeight="true" outlineLevel="0" collapsed="false">
      <c r="F220" s="2"/>
    </row>
    <row r="221" customFormat="false" ht="18.95" hidden="false" customHeight="true" outlineLevel="0" collapsed="false">
      <c r="F221" s="2"/>
    </row>
    <row r="222" customFormat="false" ht="18.95" hidden="false" customHeight="true" outlineLevel="0" collapsed="false">
      <c r="F222" s="2"/>
    </row>
    <row r="223" customFormat="false" ht="18.95" hidden="false" customHeight="true" outlineLevel="0" collapsed="false">
      <c r="F223" s="2"/>
    </row>
    <row r="224" customFormat="false" ht="18.95" hidden="false" customHeight="true" outlineLevel="0" collapsed="false">
      <c r="F224" s="2"/>
    </row>
    <row r="225" customFormat="false" ht="18.95" hidden="false" customHeight="true" outlineLevel="0" collapsed="false">
      <c r="F225" s="2"/>
    </row>
    <row r="226" customFormat="false" ht="18.95" hidden="false" customHeight="true" outlineLevel="0" collapsed="false">
      <c r="F226" s="2"/>
    </row>
    <row r="227" customFormat="false" ht="18.95" hidden="false" customHeight="true" outlineLevel="0" collapsed="false">
      <c r="F227" s="2"/>
    </row>
    <row r="228" customFormat="false" ht="18.95" hidden="false" customHeight="true" outlineLevel="0" collapsed="false">
      <c r="F228" s="2"/>
    </row>
    <row r="229" customFormat="false" ht="18.95" hidden="false" customHeight="true" outlineLevel="0" collapsed="false">
      <c r="F229" s="2"/>
    </row>
    <row r="230" customFormat="false" ht="18.95" hidden="false" customHeight="true" outlineLevel="0" collapsed="false">
      <c r="F230" s="2"/>
    </row>
    <row r="231" customFormat="false" ht="18.95" hidden="false" customHeight="true" outlineLevel="0" collapsed="false">
      <c r="F231" s="2"/>
    </row>
    <row r="232" customFormat="false" ht="18.95" hidden="false" customHeight="true" outlineLevel="0" collapsed="false">
      <c r="F232" s="2"/>
    </row>
    <row r="233" customFormat="false" ht="18.95" hidden="false" customHeight="true" outlineLevel="0" collapsed="false">
      <c r="F233" s="2"/>
    </row>
    <row r="234" customFormat="false" ht="18.95" hidden="false" customHeight="true" outlineLevel="0" collapsed="false">
      <c r="F234" s="2"/>
    </row>
    <row r="235" customFormat="false" ht="18.95" hidden="false" customHeight="true" outlineLevel="0" collapsed="false">
      <c r="F235" s="2"/>
    </row>
    <row r="236" customFormat="false" ht="18.95" hidden="false" customHeight="true" outlineLevel="0" collapsed="false">
      <c r="F236" s="2"/>
    </row>
    <row r="237" customFormat="false" ht="18.95" hidden="false" customHeight="true" outlineLevel="0" collapsed="false">
      <c r="F237" s="2"/>
    </row>
    <row r="238" customFormat="false" ht="18.95" hidden="false" customHeight="true" outlineLevel="0" collapsed="false">
      <c r="F238" s="2"/>
    </row>
    <row r="239" customFormat="false" ht="18.95" hidden="false" customHeight="true" outlineLevel="0" collapsed="false">
      <c r="F239" s="2"/>
    </row>
    <row r="240" customFormat="false" ht="18.95" hidden="false" customHeight="true" outlineLevel="0" collapsed="false">
      <c r="F240" s="2"/>
    </row>
    <row r="241" customFormat="false" ht="18.95" hidden="false" customHeight="true" outlineLevel="0" collapsed="false">
      <c r="F241" s="2"/>
    </row>
    <row r="242" customFormat="false" ht="18.95" hidden="false" customHeight="true" outlineLevel="0" collapsed="false">
      <c r="F242" s="2"/>
    </row>
    <row r="243" customFormat="false" ht="18.95" hidden="false" customHeight="true" outlineLevel="0" collapsed="false">
      <c r="F243" s="2"/>
    </row>
    <row r="244" customFormat="false" ht="18.95" hidden="false" customHeight="true" outlineLevel="0" collapsed="false">
      <c r="F244" s="2"/>
    </row>
    <row r="245" customFormat="false" ht="18.95" hidden="false" customHeight="true" outlineLevel="0" collapsed="false">
      <c r="F245" s="2"/>
    </row>
    <row r="246" customFormat="false" ht="18.95" hidden="false" customHeight="true" outlineLevel="0" collapsed="false">
      <c r="F246" s="2"/>
    </row>
    <row r="247" customFormat="false" ht="18.95" hidden="false" customHeight="true" outlineLevel="0" collapsed="false">
      <c r="F247" s="2"/>
    </row>
    <row r="248" customFormat="false" ht="18.95" hidden="false" customHeight="true" outlineLevel="0" collapsed="false">
      <c r="F248" s="2"/>
    </row>
    <row r="249" customFormat="false" ht="18.95" hidden="false" customHeight="true" outlineLevel="0" collapsed="false">
      <c r="F249" s="2"/>
    </row>
    <row r="250" customFormat="false" ht="18.95" hidden="false" customHeight="true" outlineLevel="0" collapsed="false">
      <c r="F250" s="2"/>
    </row>
    <row r="251" customFormat="false" ht="18.95" hidden="false" customHeight="true" outlineLevel="0" collapsed="false">
      <c r="F251" s="2"/>
    </row>
    <row r="252" customFormat="false" ht="18.95" hidden="false" customHeight="true" outlineLevel="0" collapsed="false">
      <c r="F252" s="2"/>
    </row>
    <row r="253" customFormat="false" ht="18.95" hidden="false" customHeight="true" outlineLevel="0" collapsed="false">
      <c r="F253" s="2"/>
    </row>
    <row r="254" customFormat="false" ht="18.95" hidden="false" customHeight="true" outlineLevel="0" collapsed="false">
      <c r="F254" s="2"/>
    </row>
    <row r="255" customFormat="false" ht="18.95" hidden="false" customHeight="true" outlineLevel="0" collapsed="false">
      <c r="F255" s="2"/>
    </row>
    <row r="256" customFormat="false" ht="18.95" hidden="false" customHeight="true" outlineLevel="0" collapsed="false">
      <c r="F256" s="2"/>
    </row>
    <row r="257" customFormat="false" ht="18.95" hidden="false" customHeight="true" outlineLevel="0" collapsed="false">
      <c r="F257" s="2"/>
    </row>
    <row r="258" customFormat="false" ht="18.95" hidden="false" customHeight="true" outlineLevel="0" collapsed="false">
      <c r="F258" s="2"/>
    </row>
    <row r="259" customFormat="false" ht="18.95" hidden="false" customHeight="true" outlineLevel="0" collapsed="false">
      <c r="F259" s="2"/>
    </row>
    <row r="260" customFormat="false" ht="18.95" hidden="false" customHeight="true" outlineLevel="0" collapsed="false">
      <c r="F260" s="2"/>
    </row>
    <row r="261" customFormat="false" ht="18.95" hidden="false" customHeight="true" outlineLevel="0" collapsed="false">
      <c r="F261" s="2"/>
    </row>
    <row r="262" customFormat="false" ht="18.95" hidden="false" customHeight="true" outlineLevel="0" collapsed="false">
      <c r="F262" s="2"/>
    </row>
    <row r="263" customFormat="false" ht="18.95" hidden="false" customHeight="true" outlineLevel="0" collapsed="false">
      <c r="F263" s="2"/>
    </row>
    <row r="264" customFormat="false" ht="18.95" hidden="false" customHeight="true" outlineLevel="0" collapsed="false">
      <c r="F264" s="2"/>
    </row>
    <row r="265" customFormat="false" ht="18.95" hidden="false" customHeight="true" outlineLevel="0" collapsed="false">
      <c r="F265" s="2"/>
    </row>
    <row r="266" customFormat="false" ht="18.95" hidden="false" customHeight="true" outlineLevel="0" collapsed="false">
      <c r="F266" s="2"/>
    </row>
    <row r="267" customFormat="false" ht="18.95" hidden="false" customHeight="true" outlineLevel="0" collapsed="false">
      <c r="F267" s="2"/>
    </row>
    <row r="268" customFormat="false" ht="18.95" hidden="false" customHeight="true" outlineLevel="0" collapsed="false">
      <c r="F268" s="2"/>
    </row>
    <row r="269" customFormat="false" ht="18.95" hidden="false" customHeight="true" outlineLevel="0" collapsed="false">
      <c r="F269" s="2"/>
    </row>
    <row r="270" customFormat="false" ht="18.95" hidden="false" customHeight="true" outlineLevel="0" collapsed="false">
      <c r="F270" s="2"/>
    </row>
    <row r="271" customFormat="false" ht="18.95" hidden="false" customHeight="true" outlineLevel="0" collapsed="false">
      <c r="F271" s="2"/>
    </row>
    <row r="272" customFormat="false" ht="18.95" hidden="false" customHeight="true" outlineLevel="0" collapsed="false">
      <c r="F272" s="2"/>
    </row>
    <row r="273" customFormat="false" ht="18.95" hidden="false" customHeight="true" outlineLevel="0" collapsed="false">
      <c r="F273" s="2"/>
    </row>
    <row r="274" customFormat="false" ht="18.95" hidden="false" customHeight="true" outlineLevel="0" collapsed="false">
      <c r="F274" s="2"/>
    </row>
    <row r="275" customFormat="false" ht="18.95" hidden="false" customHeight="true" outlineLevel="0" collapsed="false">
      <c r="F275" s="2"/>
    </row>
    <row r="276" customFormat="false" ht="18.95" hidden="false" customHeight="true" outlineLevel="0" collapsed="false">
      <c r="F276" s="2"/>
    </row>
    <row r="277" customFormat="false" ht="18.95" hidden="false" customHeight="true" outlineLevel="0" collapsed="false">
      <c r="F277" s="2"/>
    </row>
    <row r="278" customFormat="false" ht="18.95" hidden="false" customHeight="true" outlineLevel="0" collapsed="false">
      <c r="F278" s="2"/>
    </row>
    <row r="279" customFormat="false" ht="18.95" hidden="false" customHeight="true" outlineLevel="0" collapsed="false">
      <c r="F279" s="2"/>
    </row>
    <row r="280" customFormat="false" ht="18.95" hidden="false" customHeight="true" outlineLevel="0" collapsed="false">
      <c r="F280" s="2"/>
    </row>
    <row r="281" customFormat="false" ht="18.95" hidden="false" customHeight="true" outlineLevel="0" collapsed="false">
      <c r="F281" s="2"/>
    </row>
    <row r="282" customFormat="false" ht="18.95" hidden="false" customHeight="true" outlineLevel="0" collapsed="false">
      <c r="F282" s="2"/>
    </row>
    <row r="283" customFormat="false" ht="18.95" hidden="false" customHeight="true" outlineLevel="0" collapsed="false">
      <c r="F283" s="2"/>
    </row>
    <row r="284" customFormat="false" ht="18.95" hidden="false" customHeight="true" outlineLevel="0" collapsed="false">
      <c r="F284" s="2"/>
    </row>
    <row r="285" customFormat="false" ht="18.95" hidden="false" customHeight="true" outlineLevel="0" collapsed="false">
      <c r="F285" s="2"/>
    </row>
    <row r="286" customFormat="false" ht="18.95" hidden="false" customHeight="true" outlineLevel="0" collapsed="false">
      <c r="F286" s="2"/>
    </row>
    <row r="287" customFormat="false" ht="18.95" hidden="false" customHeight="true" outlineLevel="0" collapsed="false">
      <c r="F287" s="2"/>
    </row>
    <row r="288" customFormat="false" ht="18.95" hidden="false" customHeight="true" outlineLevel="0" collapsed="false">
      <c r="F288" s="2"/>
    </row>
    <row r="289" customFormat="false" ht="18.95" hidden="false" customHeight="true" outlineLevel="0" collapsed="false">
      <c r="F289" s="2"/>
    </row>
    <row r="290" customFormat="false" ht="18.95" hidden="false" customHeight="true" outlineLevel="0" collapsed="false">
      <c r="F290" s="2"/>
    </row>
    <row r="291" customFormat="false" ht="18.95" hidden="false" customHeight="true" outlineLevel="0" collapsed="false">
      <c r="F291" s="2"/>
    </row>
    <row r="292" customFormat="false" ht="18.95" hidden="false" customHeight="true" outlineLevel="0" collapsed="false">
      <c r="F292" s="2"/>
    </row>
    <row r="293" customFormat="false" ht="18.95" hidden="false" customHeight="true" outlineLevel="0" collapsed="false">
      <c r="F293" s="2"/>
    </row>
    <row r="294" customFormat="false" ht="18.95" hidden="false" customHeight="true" outlineLevel="0" collapsed="false">
      <c r="F294" s="2"/>
    </row>
    <row r="295" customFormat="false" ht="18.95" hidden="false" customHeight="true" outlineLevel="0" collapsed="false">
      <c r="F295" s="2"/>
    </row>
    <row r="296" customFormat="false" ht="18.75" hidden="false" customHeight="false" outlineLevel="0" collapsed="false">
      <c r="F296" s="2"/>
    </row>
    <row r="297" customFormat="false" ht="18.75" hidden="false" customHeight="false" outlineLevel="0" collapsed="false">
      <c r="F297" s="2"/>
    </row>
    <row r="298" customFormat="false" ht="18.75" hidden="false" customHeight="false" outlineLevel="0" collapsed="false">
      <c r="F298" s="2"/>
    </row>
    <row r="299" customFormat="false" ht="18.75" hidden="false" customHeight="false" outlineLevel="0" collapsed="false">
      <c r="F299" s="2"/>
    </row>
    <row r="300" customFormat="false" ht="18.75" hidden="false" customHeight="false" outlineLevel="0" collapsed="false">
      <c r="F300" s="2"/>
    </row>
    <row r="301" customFormat="false" ht="18.75" hidden="false" customHeight="false" outlineLevel="0" collapsed="false">
      <c r="F301" s="2"/>
    </row>
    <row r="302" customFormat="false" ht="18.75" hidden="false" customHeight="false" outlineLevel="0" collapsed="false">
      <c r="F302" s="2"/>
    </row>
    <row r="303" customFormat="false" ht="18.75" hidden="false" customHeight="false" outlineLevel="0" collapsed="false">
      <c r="F303" s="2"/>
    </row>
    <row r="304" customFormat="false" ht="18.75" hidden="false" customHeight="false" outlineLevel="0" collapsed="false">
      <c r="F304" s="2"/>
    </row>
    <row r="305" customFormat="false" ht="18.75" hidden="false" customHeight="false" outlineLevel="0" collapsed="false">
      <c r="F305" s="2"/>
    </row>
    <row r="306" customFormat="false" ht="18.75" hidden="false" customHeight="false" outlineLevel="0" collapsed="false">
      <c r="F306" s="2"/>
    </row>
    <row r="307" customFormat="false" ht="18.75" hidden="false" customHeight="false" outlineLevel="0" collapsed="false">
      <c r="F307" s="2"/>
    </row>
    <row r="308" customFormat="false" ht="18.75" hidden="false" customHeight="false" outlineLevel="0" collapsed="false">
      <c r="F308" s="2"/>
    </row>
    <row r="309" customFormat="false" ht="18.75" hidden="false" customHeight="false" outlineLevel="0" collapsed="false">
      <c r="F309" s="2"/>
    </row>
    <row r="310" customFormat="false" ht="18.75" hidden="false" customHeight="false" outlineLevel="0" collapsed="false">
      <c r="F310" s="2"/>
    </row>
    <row r="311" customFormat="false" ht="18.75" hidden="false" customHeight="false" outlineLevel="0" collapsed="false">
      <c r="F311" s="2"/>
    </row>
    <row r="312" customFormat="false" ht="18.75" hidden="false" customHeight="false" outlineLevel="0" collapsed="false">
      <c r="F312" s="2"/>
    </row>
    <row r="313" customFormat="false" ht="18.75" hidden="false" customHeight="false" outlineLevel="0" collapsed="false">
      <c r="F313" s="2"/>
    </row>
    <row r="314" customFormat="false" ht="18.75" hidden="false" customHeight="false" outlineLevel="0" collapsed="false">
      <c r="F314" s="2"/>
    </row>
    <row r="315" customFormat="false" ht="18.75" hidden="false" customHeight="false" outlineLevel="0" collapsed="false">
      <c r="F315" s="2"/>
    </row>
    <row r="316" customFormat="false" ht="18.75" hidden="false" customHeight="false" outlineLevel="0" collapsed="false">
      <c r="F316" s="2"/>
    </row>
    <row r="317" customFormat="false" ht="18.75" hidden="false" customHeight="false" outlineLevel="0" collapsed="false">
      <c r="F317" s="2"/>
    </row>
    <row r="318" customFormat="false" ht="18.75" hidden="false" customHeight="false" outlineLevel="0" collapsed="false">
      <c r="F318" s="2"/>
    </row>
    <row r="319" customFormat="false" ht="18.75" hidden="false" customHeight="false" outlineLevel="0" collapsed="false">
      <c r="F319" s="2"/>
    </row>
    <row r="320" customFormat="false" ht="18.75" hidden="false" customHeight="false" outlineLevel="0" collapsed="false">
      <c r="F320" s="2"/>
    </row>
    <row r="321" customFormat="false" ht="18.75" hidden="false" customHeight="false" outlineLevel="0" collapsed="false">
      <c r="F321" s="2"/>
    </row>
    <row r="322" customFormat="false" ht="18.75" hidden="false" customHeight="false" outlineLevel="0" collapsed="false">
      <c r="F322" s="2"/>
    </row>
    <row r="323" customFormat="false" ht="18.75" hidden="false" customHeight="false" outlineLevel="0" collapsed="false">
      <c r="F323" s="2"/>
    </row>
    <row r="324" customFormat="false" ht="18.75" hidden="false" customHeight="false" outlineLevel="0" collapsed="false">
      <c r="F324" s="2"/>
    </row>
    <row r="325" customFormat="false" ht="18.75" hidden="false" customHeight="false" outlineLevel="0" collapsed="false">
      <c r="F325" s="2"/>
    </row>
    <row r="326" customFormat="false" ht="18.75" hidden="false" customHeight="false" outlineLevel="0" collapsed="false">
      <c r="F326" s="2"/>
    </row>
    <row r="327" customFormat="false" ht="18.75" hidden="false" customHeight="false" outlineLevel="0" collapsed="false">
      <c r="F327" s="2"/>
    </row>
    <row r="328" customFormat="false" ht="18.75" hidden="false" customHeight="false" outlineLevel="0" collapsed="false">
      <c r="F328" s="2"/>
    </row>
    <row r="329" customFormat="false" ht="18.75" hidden="false" customHeight="false" outlineLevel="0" collapsed="false">
      <c r="F329" s="2"/>
    </row>
    <row r="330" customFormat="false" ht="18.75" hidden="false" customHeight="false" outlineLevel="0" collapsed="false">
      <c r="F330" s="2"/>
    </row>
    <row r="331" customFormat="false" ht="18.75" hidden="false" customHeight="false" outlineLevel="0" collapsed="false">
      <c r="F331" s="2"/>
    </row>
    <row r="332" customFormat="false" ht="18.75" hidden="false" customHeight="false" outlineLevel="0" collapsed="false">
      <c r="F332" s="2"/>
    </row>
    <row r="333" customFormat="false" ht="18.75" hidden="false" customHeight="false" outlineLevel="0" collapsed="false">
      <c r="F333" s="2"/>
    </row>
    <row r="334" customFormat="false" ht="18.75" hidden="false" customHeight="false" outlineLevel="0" collapsed="false">
      <c r="F334" s="2"/>
    </row>
    <row r="335" customFormat="false" ht="18.75" hidden="false" customHeight="false" outlineLevel="0" collapsed="false">
      <c r="F335" s="2"/>
    </row>
    <row r="336" customFormat="false" ht="18.75" hidden="false" customHeight="false" outlineLevel="0" collapsed="false">
      <c r="F336" s="2"/>
    </row>
    <row r="337" customFormat="false" ht="18.75" hidden="false" customHeight="false" outlineLevel="0" collapsed="false">
      <c r="F337" s="2"/>
    </row>
    <row r="338" customFormat="false" ht="18.75" hidden="false" customHeight="false" outlineLevel="0" collapsed="false">
      <c r="F338" s="2"/>
    </row>
    <row r="339" customFormat="false" ht="18.75" hidden="false" customHeight="false" outlineLevel="0" collapsed="false">
      <c r="F339" s="2"/>
    </row>
    <row r="340" customFormat="false" ht="18.75" hidden="false" customHeight="false" outlineLevel="0" collapsed="false">
      <c r="F340" s="2"/>
    </row>
    <row r="341" customFormat="false" ht="18.75" hidden="false" customHeight="false" outlineLevel="0" collapsed="false">
      <c r="F341" s="2"/>
    </row>
    <row r="342" customFormat="false" ht="18.75" hidden="false" customHeight="false" outlineLevel="0" collapsed="false">
      <c r="F342" s="2"/>
    </row>
    <row r="343" customFormat="false" ht="18.75" hidden="false" customHeight="false" outlineLevel="0" collapsed="false">
      <c r="F343" s="2"/>
    </row>
    <row r="344" customFormat="false" ht="18.75" hidden="false" customHeight="false" outlineLevel="0" collapsed="false">
      <c r="F344" s="2"/>
    </row>
    <row r="345" customFormat="false" ht="18.75" hidden="false" customHeight="false" outlineLevel="0" collapsed="false">
      <c r="F345" s="2"/>
    </row>
    <row r="346" customFormat="false" ht="18.75" hidden="false" customHeight="false" outlineLevel="0" collapsed="false">
      <c r="F346" s="2"/>
    </row>
    <row r="347" customFormat="false" ht="18.75" hidden="false" customHeight="false" outlineLevel="0" collapsed="false">
      <c r="F347" s="2"/>
    </row>
    <row r="348" customFormat="false" ht="18.75" hidden="false" customHeight="false" outlineLevel="0" collapsed="false">
      <c r="F348" s="2"/>
    </row>
    <row r="349" customFormat="false" ht="18.75" hidden="false" customHeight="false" outlineLevel="0" collapsed="false">
      <c r="F349" s="2"/>
    </row>
    <row r="350" customFormat="false" ht="18.75" hidden="false" customHeight="false" outlineLevel="0" collapsed="false">
      <c r="F350" s="2"/>
    </row>
    <row r="351" customFormat="false" ht="18.75" hidden="false" customHeight="false" outlineLevel="0" collapsed="false">
      <c r="F351" s="2"/>
    </row>
    <row r="352" customFormat="false" ht="18.75" hidden="false" customHeight="false" outlineLevel="0" collapsed="false">
      <c r="F352" s="2"/>
    </row>
    <row r="353" customFormat="false" ht="18.75" hidden="false" customHeight="false" outlineLevel="0" collapsed="false">
      <c r="F353" s="2"/>
    </row>
    <row r="354" customFormat="false" ht="18.75" hidden="false" customHeight="false" outlineLevel="0" collapsed="false">
      <c r="F354" s="2"/>
    </row>
    <row r="355" customFormat="false" ht="18.75" hidden="false" customHeight="false" outlineLevel="0" collapsed="false">
      <c r="F355" s="2"/>
    </row>
    <row r="356" customFormat="false" ht="18.75" hidden="false" customHeight="false" outlineLevel="0" collapsed="false">
      <c r="F356" s="2"/>
    </row>
    <row r="357" customFormat="false" ht="18.75" hidden="false" customHeight="false" outlineLevel="0" collapsed="false">
      <c r="F357" s="2"/>
    </row>
    <row r="358" customFormat="false" ht="18.75" hidden="false" customHeight="false" outlineLevel="0" collapsed="false">
      <c r="F358" s="2"/>
    </row>
    <row r="359" customFormat="false" ht="18.75" hidden="false" customHeight="false" outlineLevel="0" collapsed="false">
      <c r="F359" s="2"/>
    </row>
    <row r="360" customFormat="false" ht="18.75" hidden="false" customHeight="false" outlineLevel="0" collapsed="false">
      <c r="F360" s="2"/>
    </row>
    <row r="361" customFormat="false" ht="18.75" hidden="false" customHeight="false" outlineLevel="0" collapsed="false">
      <c r="F361" s="2"/>
    </row>
    <row r="362" customFormat="false" ht="18.75" hidden="false" customHeight="false" outlineLevel="0" collapsed="false">
      <c r="F362" s="2"/>
    </row>
    <row r="363" customFormat="false" ht="18.75" hidden="false" customHeight="false" outlineLevel="0" collapsed="false">
      <c r="F363" s="2"/>
    </row>
    <row r="364" customFormat="false" ht="18.75" hidden="false" customHeight="false" outlineLevel="0" collapsed="false">
      <c r="F364" s="2"/>
    </row>
    <row r="365" customFormat="false" ht="18.75" hidden="false" customHeight="false" outlineLevel="0" collapsed="false">
      <c r="F365" s="2"/>
    </row>
    <row r="366" customFormat="false" ht="18.75" hidden="false" customHeight="false" outlineLevel="0" collapsed="false">
      <c r="F366" s="2"/>
    </row>
    <row r="367" customFormat="false" ht="18.75" hidden="false" customHeight="false" outlineLevel="0" collapsed="false">
      <c r="F367" s="2"/>
    </row>
    <row r="368" customFormat="false" ht="18.75" hidden="false" customHeight="false" outlineLevel="0" collapsed="false">
      <c r="F368" s="2"/>
    </row>
    <row r="369" customFormat="false" ht="18.75" hidden="false" customHeight="false" outlineLevel="0" collapsed="false">
      <c r="F369" s="2"/>
    </row>
    <row r="370" customFormat="false" ht="18.75" hidden="false" customHeight="false" outlineLevel="0" collapsed="false">
      <c r="F370" s="2"/>
    </row>
    <row r="371" customFormat="false" ht="18.75" hidden="false" customHeight="false" outlineLevel="0" collapsed="false">
      <c r="F371" s="2"/>
    </row>
    <row r="372" customFormat="false" ht="18.75" hidden="false" customHeight="false" outlineLevel="0" collapsed="false">
      <c r="F372" s="2"/>
    </row>
    <row r="373" customFormat="false" ht="18.75" hidden="false" customHeight="false" outlineLevel="0" collapsed="false">
      <c r="F373" s="2"/>
    </row>
    <row r="374" customFormat="false" ht="18.75" hidden="false" customHeight="false" outlineLevel="0" collapsed="false">
      <c r="F374" s="2"/>
    </row>
    <row r="375" customFormat="false" ht="18.75" hidden="false" customHeight="false" outlineLevel="0" collapsed="false">
      <c r="F375" s="2"/>
    </row>
    <row r="376" customFormat="false" ht="18.75" hidden="false" customHeight="false" outlineLevel="0" collapsed="false">
      <c r="F376" s="2"/>
    </row>
    <row r="377" customFormat="false" ht="18.75" hidden="false" customHeight="false" outlineLevel="0" collapsed="false">
      <c r="F377" s="2"/>
    </row>
    <row r="378" customFormat="false" ht="18.75" hidden="false" customHeight="false" outlineLevel="0" collapsed="false">
      <c r="F378" s="2"/>
    </row>
    <row r="379" customFormat="false" ht="18.75" hidden="false" customHeight="false" outlineLevel="0" collapsed="false">
      <c r="F379" s="2"/>
    </row>
    <row r="380" customFormat="false" ht="18.75" hidden="false" customHeight="false" outlineLevel="0" collapsed="false">
      <c r="F380" s="2"/>
    </row>
    <row r="381" customFormat="false" ht="18.75" hidden="false" customHeight="false" outlineLevel="0" collapsed="false">
      <c r="F381" s="2"/>
    </row>
    <row r="382" customFormat="false" ht="18.75" hidden="false" customHeight="false" outlineLevel="0" collapsed="false">
      <c r="F382" s="2"/>
    </row>
    <row r="383" customFormat="false" ht="18.75" hidden="false" customHeight="false" outlineLevel="0" collapsed="false">
      <c r="F383" s="2"/>
    </row>
    <row r="384" customFormat="false" ht="18.75" hidden="false" customHeight="false" outlineLevel="0" collapsed="false">
      <c r="F384" s="2"/>
    </row>
    <row r="385" customFormat="false" ht="18.75" hidden="false" customHeight="false" outlineLevel="0" collapsed="false">
      <c r="F385" s="2"/>
    </row>
    <row r="386" customFormat="false" ht="18.75" hidden="false" customHeight="false" outlineLevel="0" collapsed="false">
      <c r="F386" s="2"/>
    </row>
    <row r="387" customFormat="false" ht="18.75" hidden="false" customHeight="false" outlineLevel="0" collapsed="false">
      <c r="F387" s="2"/>
    </row>
    <row r="388" customFormat="false" ht="18.75" hidden="false" customHeight="false" outlineLevel="0" collapsed="false">
      <c r="F388" s="2"/>
    </row>
    <row r="389" customFormat="false" ht="18.75" hidden="false" customHeight="false" outlineLevel="0" collapsed="false">
      <c r="F389" s="2"/>
    </row>
    <row r="390" customFormat="false" ht="18.75" hidden="false" customHeight="false" outlineLevel="0" collapsed="false">
      <c r="F390" s="2"/>
    </row>
    <row r="391" customFormat="false" ht="18.75" hidden="false" customHeight="false" outlineLevel="0" collapsed="false">
      <c r="F391" s="2"/>
    </row>
    <row r="392" customFormat="false" ht="18.75" hidden="false" customHeight="false" outlineLevel="0" collapsed="false">
      <c r="F392" s="2"/>
    </row>
    <row r="393" customFormat="false" ht="18.75" hidden="false" customHeight="false" outlineLevel="0" collapsed="false">
      <c r="F393" s="2"/>
    </row>
    <row r="394" customFormat="false" ht="18.75" hidden="false" customHeight="false" outlineLevel="0" collapsed="false">
      <c r="F394" s="2"/>
    </row>
    <row r="395" customFormat="false" ht="18.75" hidden="false" customHeight="false" outlineLevel="0" collapsed="false">
      <c r="F395" s="2"/>
    </row>
    <row r="396" customFormat="false" ht="18.75" hidden="false" customHeight="false" outlineLevel="0" collapsed="false">
      <c r="F396" s="2"/>
    </row>
    <row r="397" customFormat="false" ht="18.75" hidden="false" customHeight="false" outlineLevel="0" collapsed="false">
      <c r="F397" s="2"/>
    </row>
    <row r="398" customFormat="false" ht="18.75" hidden="false" customHeight="false" outlineLevel="0" collapsed="false">
      <c r="F398" s="2"/>
    </row>
    <row r="399" customFormat="false" ht="18.75" hidden="false" customHeight="false" outlineLevel="0" collapsed="false">
      <c r="F399" s="2"/>
    </row>
    <row r="400" customFormat="false" ht="18.75" hidden="false" customHeight="false" outlineLevel="0" collapsed="false">
      <c r="F400" s="2"/>
    </row>
    <row r="401" customFormat="false" ht="18.75" hidden="false" customHeight="false" outlineLevel="0" collapsed="false">
      <c r="F401" s="2"/>
    </row>
    <row r="402" customFormat="false" ht="18.75" hidden="false" customHeight="false" outlineLevel="0" collapsed="false">
      <c r="F402" s="2"/>
    </row>
    <row r="403" customFormat="false" ht="18.75" hidden="false" customHeight="false" outlineLevel="0" collapsed="false">
      <c r="F403" s="2"/>
    </row>
    <row r="404" customFormat="false" ht="18.75" hidden="false" customHeight="false" outlineLevel="0" collapsed="false">
      <c r="F404" s="2"/>
    </row>
    <row r="405" customFormat="false" ht="18.75" hidden="false" customHeight="false" outlineLevel="0" collapsed="false">
      <c r="F405" s="2"/>
    </row>
    <row r="406" customFormat="false" ht="18.75" hidden="false" customHeight="false" outlineLevel="0" collapsed="false">
      <c r="F406" s="2"/>
    </row>
    <row r="407" customFormat="false" ht="18.75" hidden="false" customHeight="false" outlineLevel="0" collapsed="false">
      <c r="F407" s="2"/>
    </row>
    <row r="408" customFormat="false" ht="18.75" hidden="false" customHeight="false" outlineLevel="0" collapsed="false">
      <c r="F408" s="2"/>
    </row>
    <row r="409" customFormat="false" ht="18.75" hidden="false" customHeight="false" outlineLevel="0" collapsed="false">
      <c r="F409" s="2"/>
    </row>
    <row r="410" customFormat="false" ht="18.75" hidden="false" customHeight="false" outlineLevel="0" collapsed="false">
      <c r="F410" s="2"/>
    </row>
    <row r="411" customFormat="false" ht="18.75" hidden="false" customHeight="false" outlineLevel="0" collapsed="false">
      <c r="F411" s="2"/>
    </row>
    <row r="412" customFormat="false" ht="18.75" hidden="false" customHeight="false" outlineLevel="0" collapsed="false">
      <c r="F412" s="2"/>
    </row>
    <row r="413" customFormat="false" ht="18.75" hidden="false" customHeight="false" outlineLevel="0" collapsed="false">
      <c r="F413" s="2"/>
    </row>
    <row r="414" customFormat="false" ht="18.75" hidden="false" customHeight="false" outlineLevel="0" collapsed="false">
      <c r="F414" s="2"/>
    </row>
    <row r="415" customFormat="false" ht="18.75" hidden="false" customHeight="false" outlineLevel="0" collapsed="false">
      <c r="F415" s="2"/>
    </row>
    <row r="416" customFormat="false" ht="18.75" hidden="false" customHeight="false" outlineLevel="0" collapsed="false">
      <c r="F416" s="2"/>
    </row>
    <row r="417" customFormat="false" ht="18.75" hidden="false" customHeight="false" outlineLevel="0" collapsed="false">
      <c r="F417" s="2"/>
    </row>
    <row r="418" customFormat="false" ht="18.75" hidden="false" customHeight="false" outlineLevel="0" collapsed="false">
      <c r="F418" s="2"/>
    </row>
    <row r="419" customFormat="false" ht="18.75" hidden="false" customHeight="false" outlineLevel="0" collapsed="false">
      <c r="F419" s="2"/>
    </row>
    <row r="420" customFormat="false" ht="18.75" hidden="false" customHeight="false" outlineLevel="0" collapsed="false">
      <c r="F420" s="2"/>
    </row>
    <row r="421" customFormat="false" ht="18.75" hidden="false" customHeight="false" outlineLevel="0" collapsed="false">
      <c r="F421" s="2"/>
    </row>
    <row r="422" customFormat="false" ht="18.75" hidden="false" customHeight="false" outlineLevel="0" collapsed="false">
      <c r="F422" s="2"/>
    </row>
    <row r="423" customFormat="false" ht="18.75" hidden="false" customHeight="false" outlineLevel="0" collapsed="false">
      <c r="F423" s="2"/>
    </row>
    <row r="424" customFormat="false" ht="18.75" hidden="false" customHeight="false" outlineLevel="0" collapsed="false">
      <c r="F424" s="2"/>
    </row>
    <row r="425" customFormat="false" ht="18.75" hidden="false" customHeight="false" outlineLevel="0" collapsed="false">
      <c r="F425" s="2"/>
    </row>
    <row r="426" customFormat="false" ht="18.75" hidden="false" customHeight="false" outlineLevel="0" collapsed="false">
      <c r="F426" s="2"/>
    </row>
    <row r="427" customFormat="false" ht="18.75" hidden="false" customHeight="false" outlineLevel="0" collapsed="false">
      <c r="F427" s="2"/>
    </row>
    <row r="428" customFormat="false" ht="18.75" hidden="false" customHeight="false" outlineLevel="0" collapsed="false">
      <c r="F428" s="2"/>
    </row>
    <row r="429" customFormat="false" ht="18.75" hidden="false" customHeight="false" outlineLevel="0" collapsed="false">
      <c r="F429" s="2"/>
    </row>
    <row r="430" customFormat="false" ht="18.75" hidden="false" customHeight="false" outlineLevel="0" collapsed="false">
      <c r="F430" s="2"/>
    </row>
    <row r="431" customFormat="false" ht="18.75" hidden="false" customHeight="false" outlineLevel="0" collapsed="false">
      <c r="F431" s="2"/>
    </row>
    <row r="432" customFormat="false" ht="18.75" hidden="false" customHeight="false" outlineLevel="0" collapsed="false">
      <c r="F432" s="2"/>
    </row>
    <row r="433" customFormat="false" ht="18.75" hidden="false" customHeight="false" outlineLevel="0" collapsed="false">
      <c r="F433" s="2"/>
    </row>
    <row r="434" customFormat="false" ht="18.75" hidden="false" customHeight="false" outlineLevel="0" collapsed="false">
      <c r="F434" s="2"/>
    </row>
    <row r="435" customFormat="false" ht="18.75" hidden="false" customHeight="false" outlineLevel="0" collapsed="false">
      <c r="F435" s="2"/>
    </row>
    <row r="436" customFormat="false" ht="18.75" hidden="false" customHeight="false" outlineLevel="0" collapsed="false">
      <c r="F436" s="2"/>
    </row>
    <row r="437" customFormat="false" ht="18.75" hidden="false" customHeight="false" outlineLevel="0" collapsed="false">
      <c r="F437" s="2"/>
    </row>
    <row r="438" customFormat="false" ht="18.75" hidden="false" customHeight="false" outlineLevel="0" collapsed="false">
      <c r="F438" s="2"/>
    </row>
    <row r="439" customFormat="false" ht="18.75" hidden="false" customHeight="false" outlineLevel="0" collapsed="false">
      <c r="F439" s="2"/>
    </row>
    <row r="440" customFormat="false" ht="18.75" hidden="false" customHeight="false" outlineLevel="0" collapsed="false">
      <c r="F440" s="2"/>
    </row>
    <row r="441" customFormat="false" ht="18.75" hidden="false" customHeight="false" outlineLevel="0" collapsed="false">
      <c r="F441" s="2"/>
    </row>
    <row r="442" customFormat="false" ht="18.75" hidden="false" customHeight="false" outlineLevel="0" collapsed="false">
      <c r="F442" s="2"/>
    </row>
    <row r="443" customFormat="false" ht="18.75" hidden="false" customHeight="false" outlineLevel="0" collapsed="false">
      <c r="F443" s="2"/>
    </row>
    <row r="444" customFormat="false" ht="18.75" hidden="false" customHeight="false" outlineLevel="0" collapsed="false">
      <c r="F444" s="2"/>
    </row>
    <row r="445" customFormat="false" ht="18.75" hidden="false" customHeight="false" outlineLevel="0" collapsed="false">
      <c r="F445" s="2"/>
    </row>
    <row r="446" customFormat="false" ht="18.75" hidden="false" customHeight="false" outlineLevel="0" collapsed="false">
      <c r="F446" s="2"/>
    </row>
    <row r="447" customFormat="false" ht="18.75" hidden="false" customHeight="false" outlineLevel="0" collapsed="false">
      <c r="F447" s="2"/>
    </row>
    <row r="448" customFormat="false" ht="18.75" hidden="false" customHeight="false" outlineLevel="0" collapsed="false">
      <c r="F448" s="2"/>
    </row>
    <row r="449" customFormat="false" ht="18.75" hidden="false" customHeight="false" outlineLevel="0" collapsed="false">
      <c r="F449" s="2"/>
    </row>
    <row r="450" customFormat="false" ht="18.75" hidden="false" customHeight="false" outlineLevel="0" collapsed="false">
      <c r="F450" s="2"/>
    </row>
    <row r="451" customFormat="false" ht="18.75" hidden="false" customHeight="false" outlineLevel="0" collapsed="false">
      <c r="F451" s="2"/>
    </row>
    <row r="452" customFormat="false" ht="18.75" hidden="false" customHeight="false" outlineLevel="0" collapsed="false">
      <c r="F452" s="2"/>
    </row>
  </sheetData>
  <mergeCells count="2">
    <mergeCell ref="A1:I2"/>
    <mergeCell ref="A130:B1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3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A100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56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98" width="18.41"/>
    <col collapsed="false" customWidth="true" hidden="false" outlineLevel="0" max="8" min="8" style="1" width="10.99"/>
    <col collapsed="false" customWidth="true" hidden="false" outlineLevel="0" max="9" min="9" style="1" width="11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3" t="s">
        <v>387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99"/>
      <c r="H3" s="3"/>
      <c r="I3" s="3"/>
    </row>
    <row r="4" customFormat="false" ht="78" hidden="false" customHeight="false" outlineLevel="0" collapsed="false">
      <c r="A4" s="5" t="s">
        <v>1</v>
      </c>
      <c r="B4" s="6" t="s">
        <v>2</v>
      </c>
      <c r="C4" s="7" t="s">
        <v>350</v>
      </c>
      <c r="D4" s="5" t="s">
        <v>6</v>
      </c>
      <c r="E4" s="5" t="s">
        <v>373</v>
      </c>
      <c r="F4" s="5" t="s">
        <v>352</v>
      </c>
      <c r="G4" s="5" t="s">
        <v>388</v>
      </c>
      <c r="H4" s="13" t="s">
        <v>354</v>
      </c>
      <c r="I4" s="271" t="s">
        <v>8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/>
      <c r="D5" s="12"/>
      <c r="E5" s="12"/>
      <c r="F5" s="12"/>
      <c r="G5" s="103"/>
      <c r="H5" s="12"/>
      <c r="I5" s="14"/>
    </row>
    <row r="6" customFormat="false" ht="18.75" hidden="false" customHeight="false" outlineLevel="0" collapsed="false">
      <c r="A6" s="15"/>
      <c r="B6" s="16" t="s">
        <v>12</v>
      </c>
      <c r="C6" s="11" t="n">
        <f aca="false">C7+C10+C15+C19+C20+C9</f>
        <v>6227099</v>
      </c>
      <c r="D6" s="11" t="n">
        <f aca="false">D7+D10+D15+D19+D20+D9</f>
        <v>6479176.5</v>
      </c>
      <c r="E6" s="11" t="n">
        <f aca="false">E7+E10+E15+E19+E20+E9</f>
        <v>2698239.42</v>
      </c>
      <c r="F6" s="11" t="n">
        <f aca="false">F7+F10+F15+F19+F20+F9</f>
        <v>6227099</v>
      </c>
      <c r="G6" s="11" t="n">
        <f aca="false">G7+G10+G15+G19+G20+G9</f>
        <v>2323901.17</v>
      </c>
      <c r="H6" s="18" t="n">
        <f aca="false">G6/F6*100</f>
        <v>37.319162101004</v>
      </c>
      <c r="I6" s="18" t="n">
        <f aca="false">E6/D6*100</f>
        <v>41.6447895808981</v>
      </c>
    </row>
    <row r="7" customFormat="false" ht="18.75" hidden="false" customHeight="false" outlineLevel="0" collapsed="false">
      <c r="A7" s="15" t="s">
        <v>13</v>
      </c>
      <c r="B7" s="15" t="s">
        <v>14</v>
      </c>
      <c r="C7" s="11" t="n">
        <f aca="false">C8</f>
        <v>3114700</v>
      </c>
      <c r="D7" s="17" t="n">
        <f aca="false">D8</f>
        <v>2996175</v>
      </c>
      <c r="E7" s="17" t="n">
        <f aca="false">E8</f>
        <v>1072379.95</v>
      </c>
      <c r="F7" s="17" t="n">
        <f aca="false">F8</f>
        <v>3114700</v>
      </c>
      <c r="G7" s="17" t="n">
        <f aca="false">G8</f>
        <v>1054476.71</v>
      </c>
      <c r="H7" s="18" t="n">
        <f aca="false">G7/F7*100</f>
        <v>33.8548402735416</v>
      </c>
      <c r="I7" s="18" t="n">
        <f aca="false">E7/D7*100</f>
        <v>35.7916326649812</v>
      </c>
    </row>
    <row r="8" customFormat="false" ht="18.75" hidden="false" customHeight="false" outlineLevel="0" collapsed="false">
      <c r="A8" s="19" t="s">
        <v>15</v>
      </c>
      <c r="B8" s="20" t="s">
        <v>16</v>
      </c>
      <c r="C8" s="21" t="n">
        <v>3114700</v>
      </c>
      <c r="D8" s="22" t="n">
        <v>2996175</v>
      </c>
      <c r="E8" s="22" t="n">
        <v>1072379.95</v>
      </c>
      <c r="F8" s="22" t="n">
        <v>3114700</v>
      </c>
      <c r="G8" s="46" t="n">
        <v>1054476.71</v>
      </c>
      <c r="H8" s="23" t="n">
        <f aca="false">G8/F8*100</f>
        <v>33.8548402735416</v>
      </c>
      <c r="I8" s="23" t="n">
        <f aca="false">E8/D8*100</f>
        <v>35.7916326649812</v>
      </c>
    </row>
    <row r="9" customFormat="false" ht="37.5" hidden="false" customHeight="false" outlineLevel="0" collapsed="false">
      <c r="A9" s="65" t="s">
        <v>355</v>
      </c>
      <c r="B9" s="33" t="s">
        <v>356</v>
      </c>
      <c r="C9" s="11" t="n">
        <v>63049</v>
      </c>
      <c r="D9" s="17"/>
      <c r="E9" s="108"/>
      <c r="F9" s="17" t="n">
        <v>63049</v>
      </c>
      <c r="G9" s="46" t="n">
        <v>21766.25</v>
      </c>
      <c r="H9" s="18" t="n">
        <f aca="false">G9/F9*100</f>
        <v>34.5227521451569</v>
      </c>
      <c r="I9" s="23"/>
    </row>
    <row r="10" customFormat="false" ht="18.75" hidden="false" customHeight="false" outlineLevel="0" collapsed="false">
      <c r="A10" s="15" t="s">
        <v>17</v>
      </c>
      <c r="B10" s="15" t="s">
        <v>18</v>
      </c>
      <c r="C10" s="11" t="n">
        <f aca="false">C11+C12+C13+C14</f>
        <v>1620350</v>
      </c>
      <c r="D10" s="11" t="n">
        <f aca="false">D11+D12+D13+D14</f>
        <v>2136000</v>
      </c>
      <c r="E10" s="11" t="n">
        <f aca="false">E11+E12+E13+E14</f>
        <v>1016404.94</v>
      </c>
      <c r="F10" s="17" t="n">
        <f aca="false">F11+F12+F13+F14</f>
        <v>1620350</v>
      </c>
      <c r="G10" s="17" t="n">
        <f aca="false">G11+G12+G13+G14</f>
        <v>794018.16</v>
      </c>
      <c r="H10" s="18" t="n">
        <f aca="false">G10/F10*100</f>
        <v>49.0028796247724</v>
      </c>
      <c r="I10" s="18" t="n">
        <f aca="false">E10/D10*100</f>
        <v>47.5845009363296</v>
      </c>
    </row>
    <row r="11" customFormat="false" ht="41.25" hidden="false" customHeight="true" outlineLevel="0" collapsed="false">
      <c r="A11" s="19" t="s">
        <v>19</v>
      </c>
      <c r="B11" s="24" t="s">
        <v>20</v>
      </c>
      <c r="C11" s="21" t="n">
        <v>974000</v>
      </c>
      <c r="D11" s="22" t="n">
        <v>1450000</v>
      </c>
      <c r="E11" s="22" t="n">
        <v>725091.92</v>
      </c>
      <c r="F11" s="61" t="n">
        <v>974000</v>
      </c>
      <c r="G11" s="46" t="n">
        <v>471629.55</v>
      </c>
      <c r="H11" s="23" t="n">
        <f aca="false">G11/F11*100</f>
        <v>48.4219250513347</v>
      </c>
      <c r="I11" s="23" t="n">
        <f aca="false">E11/D11*100</f>
        <v>50.0063393103448</v>
      </c>
    </row>
    <row r="12" customFormat="false" ht="37.5" hidden="false" customHeight="true" outlineLevel="0" collapsed="false">
      <c r="A12" s="19" t="s">
        <v>21</v>
      </c>
      <c r="B12" s="24" t="s">
        <v>22</v>
      </c>
      <c r="C12" s="21" t="n">
        <v>596000</v>
      </c>
      <c r="D12" s="22" t="n">
        <v>561000</v>
      </c>
      <c r="E12" s="22" t="n">
        <v>265133.97</v>
      </c>
      <c r="F12" s="61" t="n">
        <v>596000</v>
      </c>
      <c r="G12" s="46" t="n">
        <v>273581.9</v>
      </c>
      <c r="H12" s="23" t="n">
        <f aca="false">G12/F12*100</f>
        <v>45.9030033557047</v>
      </c>
      <c r="I12" s="23" t="n">
        <f aca="false">E12/D12*100</f>
        <v>47.2609572192513</v>
      </c>
    </row>
    <row r="13" customFormat="false" ht="18.75" hidden="false" customHeight="false" outlineLevel="0" collapsed="false">
      <c r="A13" s="19" t="s">
        <v>23</v>
      </c>
      <c r="B13" s="19" t="s">
        <v>24</v>
      </c>
      <c r="C13" s="21" t="n">
        <v>43200</v>
      </c>
      <c r="D13" s="22" t="n">
        <v>85000</v>
      </c>
      <c r="E13" s="22" t="n">
        <v>22123.56</v>
      </c>
      <c r="F13" s="61" t="n">
        <v>43200</v>
      </c>
      <c r="G13" s="46" t="n">
        <v>43437.7</v>
      </c>
      <c r="H13" s="23" t="n">
        <f aca="false">G13/F13*100</f>
        <v>100.550231481481</v>
      </c>
      <c r="I13" s="23" t="n">
        <f aca="false">E13/D13*100</f>
        <v>26.0277176470588</v>
      </c>
    </row>
    <row r="14" customFormat="false" ht="18.75" hidden="false" customHeight="false" outlineLevel="0" collapsed="false">
      <c r="A14" s="25" t="s">
        <v>25</v>
      </c>
      <c r="B14" s="26" t="s">
        <v>26</v>
      </c>
      <c r="C14" s="21" t="n">
        <v>7150</v>
      </c>
      <c r="D14" s="22" t="n">
        <v>40000</v>
      </c>
      <c r="E14" s="22" t="n">
        <v>4055.49</v>
      </c>
      <c r="F14" s="61" t="n">
        <v>7150</v>
      </c>
      <c r="G14" s="46" t="n">
        <v>5369.01</v>
      </c>
      <c r="H14" s="23" t="n">
        <f aca="false">G14/F14*100</f>
        <v>75.091048951049</v>
      </c>
      <c r="I14" s="23" t="n">
        <f aca="false">E14/D14*100</f>
        <v>10.138725</v>
      </c>
    </row>
    <row r="15" customFormat="false" ht="18.75" hidden="false" customHeight="false" outlineLevel="0" collapsed="false">
      <c r="A15" s="15" t="s">
        <v>27</v>
      </c>
      <c r="B15" s="15" t="s">
        <v>28</v>
      </c>
      <c r="C15" s="28" t="n">
        <f aca="false">C16+C18+C17</f>
        <v>1385000</v>
      </c>
      <c r="D15" s="17" t="n">
        <f aca="false">D16+D17+D18</f>
        <v>1305401.5</v>
      </c>
      <c r="E15" s="17" t="n">
        <f aca="false">E16+E17+E18</f>
        <v>591570.13</v>
      </c>
      <c r="F15" s="29" t="n">
        <f aca="false">F16+F17+F18</f>
        <v>1385000</v>
      </c>
      <c r="G15" s="17" t="n">
        <f aca="false">G16+G17+G18</f>
        <v>430440.89</v>
      </c>
      <c r="H15" s="18" t="n">
        <f aca="false">G15/F15*100</f>
        <v>31.0787646209386</v>
      </c>
      <c r="I15" s="18" t="n">
        <f aca="false">E15/D15*100</f>
        <v>45.3171020563405</v>
      </c>
    </row>
    <row r="16" customFormat="false" ht="57" hidden="false" customHeight="true" outlineLevel="0" collapsed="false">
      <c r="A16" s="19" t="s">
        <v>29</v>
      </c>
      <c r="B16" s="24" t="s">
        <v>30</v>
      </c>
      <c r="C16" s="30" t="n">
        <v>115000</v>
      </c>
      <c r="D16" s="22" t="n">
        <v>92000</v>
      </c>
      <c r="E16" s="22" t="n">
        <v>14928.91</v>
      </c>
      <c r="F16" s="61" t="n">
        <v>115000</v>
      </c>
      <c r="G16" s="46" t="n">
        <v>15362.62</v>
      </c>
      <c r="H16" s="23" t="n">
        <f aca="false">G16/F16*100</f>
        <v>13.3588</v>
      </c>
      <c r="I16" s="23" t="n">
        <f aca="false">E16/D16*100</f>
        <v>16.2270760869565</v>
      </c>
    </row>
    <row r="17" customFormat="false" ht="18.75" hidden="false" customHeight="false" outlineLevel="0" collapsed="false">
      <c r="A17" s="31" t="s">
        <v>31</v>
      </c>
      <c r="B17" s="24" t="s">
        <v>32</v>
      </c>
      <c r="C17" s="21" t="n">
        <v>660000</v>
      </c>
      <c r="D17" s="22" t="n">
        <v>622825</v>
      </c>
      <c r="E17" s="22" t="n">
        <v>324254.17</v>
      </c>
      <c r="F17" s="61" t="n">
        <v>660000</v>
      </c>
      <c r="G17" s="46" t="n">
        <v>204996.62</v>
      </c>
      <c r="H17" s="23" t="n">
        <f aca="false">G17/F17*100</f>
        <v>31.0600939393939</v>
      </c>
      <c r="I17" s="23" t="n">
        <f aca="false">E17/D17*100</f>
        <v>52.0618424115923</v>
      </c>
    </row>
    <row r="18" customFormat="false" ht="17.25" hidden="false" customHeight="true" outlineLevel="0" collapsed="false">
      <c r="A18" s="19" t="s">
        <v>33</v>
      </c>
      <c r="B18" s="32" t="s">
        <v>34</v>
      </c>
      <c r="C18" s="21" t="n">
        <v>610000</v>
      </c>
      <c r="D18" s="22" t="n">
        <v>590576.5</v>
      </c>
      <c r="E18" s="22" t="n">
        <v>252387.05</v>
      </c>
      <c r="F18" s="61" t="n">
        <v>610000</v>
      </c>
      <c r="G18" s="46" t="n">
        <v>210081.65</v>
      </c>
      <c r="H18" s="23" t="n">
        <f aca="false">G18/F18*100</f>
        <v>34.4396147540984</v>
      </c>
      <c r="I18" s="23" t="n">
        <f aca="false">E18/D18*100</f>
        <v>42.7357082444019</v>
      </c>
    </row>
    <row r="19" customFormat="false" ht="18.75" hidden="false" customHeight="false" outlineLevel="0" collapsed="false">
      <c r="A19" s="15" t="s">
        <v>35</v>
      </c>
      <c r="B19" s="15" t="s">
        <v>36</v>
      </c>
      <c r="C19" s="11" t="n">
        <v>44000</v>
      </c>
      <c r="D19" s="17" t="n">
        <v>41600</v>
      </c>
      <c r="E19" s="17" t="n">
        <v>17863.19</v>
      </c>
      <c r="F19" s="89" t="n">
        <v>44000</v>
      </c>
      <c r="G19" s="46" t="n">
        <v>23192.9</v>
      </c>
      <c r="H19" s="18" t="n">
        <f aca="false">G19/F19*100</f>
        <v>52.7111363636364</v>
      </c>
      <c r="I19" s="18" t="n">
        <f aca="false">E19/D19*100</f>
        <v>42.9403605769231</v>
      </c>
    </row>
    <row r="20" customFormat="false" ht="38.25" hidden="false" customHeight="true" outlineLevel="0" collapsed="false">
      <c r="A20" s="15" t="s">
        <v>37</v>
      </c>
      <c r="B20" s="33" t="s">
        <v>38</v>
      </c>
      <c r="C20" s="28" t="n">
        <v>0</v>
      </c>
      <c r="D20" s="17"/>
      <c r="E20" s="17" t="n">
        <f aca="false">E21+E22</f>
        <v>21.21</v>
      </c>
      <c r="F20" s="17"/>
      <c r="G20" s="17" t="n">
        <f aca="false">G21+G22</f>
        <v>6.26</v>
      </c>
      <c r="H20" s="23"/>
      <c r="I20" s="23"/>
    </row>
    <row r="21" customFormat="false" ht="18" hidden="false" customHeight="true" outlineLevel="0" collapsed="false">
      <c r="A21" s="19" t="s">
        <v>39</v>
      </c>
      <c r="B21" s="34" t="s">
        <v>40</v>
      </c>
      <c r="C21" s="21" t="n">
        <v>0</v>
      </c>
      <c r="D21" s="22"/>
      <c r="E21" s="36" t="n">
        <v>17.29</v>
      </c>
      <c r="F21" s="61"/>
      <c r="G21" s="46" t="n">
        <v>-2.75</v>
      </c>
      <c r="H21" s="23"/>
      <c r="I21" s="23"/>
    </row>
    <row r="22" customFormat="false" ht="40.7" hidden="false" customHeight="true" outlineLevel="0" collapsed="false">
      <c r="A22" s="19" t="s">
        <v>43</v>
      </c>
      <c r="B22" s="34" t="s">
        <v>44</v>
      </c>
      <c r="C22" s="21" t="n">
        <v>0</v>
      </c>
      <c r="D22" s="22"/>
      <c r="E22" s="38" t="n">
        <v>3.92</v>
      </c>
      <c r="F22" s="61"/>
      <c r="G22" s="46" t="n">
        <v>9.01</v>
      </c>
      <c r="H22" s="23"/>
      <c r="I22" s="23"/>
    </row>
    <row r="23" customFormat="false" ht="18.75" hidden="false" customHeight="false" outlineLevel="0" collapsed="false">
      <c r="A23" s="15"/>
      <c r="B23" s="16" t="s">
        <v>45</v>
      </c>
      <c r="C23" s="28" t="n">
        <f aca="false">C24+C32+C33+C36+C42+C43</f>
        <v>1160503.1</v>
      </c>
      <c r="D23" s="17" t="n">
        <f aca="false">D24+D32+D33+D36+D42+D43+D44</f>
        <v>1099305.1</v>
      </c>
      <c r="E23" s="17" t="n">
        <f aca="false">E24+E32+E33+E36+E42+E43+E44</f>
        <v>389588.9</v>
      </c>
      <c r="F23" s="17" t="n">
        <f aca="false">F24+F42+F43+F35+F36+F44+F34+F32</f>
        <v>1203119.1</v>
      </c>
      <c r="G23" s="17" t="n">
        <f aca="false">G24+G32+G33+G36+G42+G43+G44</f>
        <v>518400.34</v>
      </c>
      <c r="H23" s="18" t="n">
        <f aca="false">G23/F23*100</f>
        <v>43.0880317667636</v>
      </c>
      <c r="I23" s="18" t="n">
        <f aca="false">E23/D23*100</f>
        <v>35.4395608644042</v>
      </c>
    </row>
    <row r="24" customFormat="false" ht="39" hidden="false" customHeight="true" outlineLevel="0" collapsed="false">
      <c r="A24" s="15" t="s">
        <v>46</v>
      </c>
      <c r="B24" s="39" t="s">
        <v>47</v>
      </c>
      <c r="C24" s="28" t="n">
        <f aca="false">C31+C30+C26+C25</f>
        <v>681742.1</v>
      </c>
      <c r="D24" s="17" t="n">
        <f aca="false">D25+D26+D30+D31</f>
        <v>635133.4</v>
      </c>
      <c r="E24" s="17" t="n">
        <f aca="false">E25+E26+E30+E31</f>
        <v>175970.47</v>
      </c>
      <c r="F24" s="17" t="n">
        <f aca="false">F25+F26+F30+F31</f>
        <v>681742.1</v>
      </c>
      <c r="G24" s="17" t="n">
        <f aca="false">G25+G26+G30+G31</f>
        <v>226643.07</v>
      </c>
      <c r="H24" s="18" t="n">
        <f aca="false">G24/F24*100</f>
        <v>33.2446932645057</v>
      </c>
      <c r="I24" s="18" t="n">
        <f aca="false">E24/D24*100</f>
        <v>27.7060645842275</v>
      </c>
    </row>
    <row r="25" customFormat="false" ht="86.25" hidden="false" customHeight="true" outlineLevel="0" collapsed="false">
      <c r="A25" s="19" t="s">
        <v>48</v>
      </c>
      <c r="B25" s="24" t="s">
        <v>50</v>
      </c>
      <c r="C25" s="21" t="n">
        <v>0</v>
      </c>
      <c r="D25" s="22"/>
      <c r="E25" s="22" t="n">
        <v>127.55</v>
      </c>
      <c r="F25" s="61"/>
      <c r="G25" s="38"/>
      <c r="H25" s="23"/>
      <c r="I25" s="23"/>
    </row>
    <row r="26" customFormat="false" ht="93" hidden="false" customHeight="true" outlineLevel="0" collapsed="false">
      <c r="A26" s="19" t="s">
        <v>53</v>
      </c>
      <c r="B26" s="34" t="s">
        <v>54</v>
      </c>
      <c r="C26" s="11" t="n">
        <f aca="false">C27+C29+C28</f>
        <v>614000</v>
      </c>
      <c r="D26" s="17" t="n">
        <f aca="false">D27+D28+D29</f>
        <v>544000</v>
      </c>
      <c r="E26" s="17" t="n">
        <f aca="false">E27+E28+E29</f>
        <v>143280.88</v>
      </c>
      <c r="F26" s="17" t="n">
        <f aca="false">F27+F29+F28</f>
        <v>614000</v>
      </c>
      <c r="G26" s="17" t="n">
        <f aca="false">G27+G29+G28</f>
        <v>197614.04</v>
      </c>
      <c r="H26" s="18" t="n">
        <f aca="false">G26/F26*100</f>
        <v>32.1846970684039</v>
      </c>
      <c r="I26" s="18" t="n">
        <f aca="false">E26/D26*100</f>
        <v>26.3383970588235</v>
      </c>
    </row>
    <row r="27" customFormat="false" ht="94.7" hidden="false" customHeight="true" outlineLevel="0" collapsed="false">
      <c r="A27" s="19" t="s">
        <v>59</v>
      </c>
      <c r="B27" s="34" t="s">
        <v>61</v>
      </c>
      <c r="C27" s="21" t="n">
        <v>600000</v>
      </c>
      <c r="D27" s="22" t="n">
        <v>530000</v>
      </c>
      <c r="E27" s="22" t="n">
        <v>140473.29</v>
      </c>
      <c r="F27" s="22" t="n">
        <v>600000</v>
      </c>
      <c r="G27" s="46" t="n">
        <v>194460.9</v>
      </c>
      <c r="H27" s="23" t="n">
        <f aca="false">G27/F27*100</f>
        <v>32.41015</v>
      </c>
      <c r="I27" s="23" t="n">
        <f aca="false">E27/D27*100</f>
        <v>26.5043943396226</v>
      </c>
    </row>
    <row r="28" customFormat="false" ht="94.7" hidden="false" customHeight="true" outlineLevel="0" collapsed="false">
      <c r="A28" s="19" t="s">
        <v>62</v>
      </c>
      <c r="B28" s="41" t="s">
        <v>63</v>
      </c>
      <c r="C28" s="21" t="n">
        <v>14000</v>
      </c>
      <c r="D28" s="22" t="n">
        <v>14000</v>
      </c>
      <c r="E28" s="22" t="n">
        <v>2802.31</v>
      </c>
      <c r="F28" s="22" t="n">
        <v>14000</v>
      </c>
      <c r="G28" s="46" t="n">
        <v>3148</v>
      </c>
      <c r="H28" s="23" t="n">
        <f aca="false">G28/F28*100</f>
        <v>22.4857142857143</v>
      </c>
      <c r="I28" s="23" t="n">
        <f aca="false">E28/D28*100</f>
        <v>20.0165</v>
      </c>
    </row>
    <row r="29" customFormat="false" ht="93.75" hidden="false" customHeight="true" outlineLevel="0" collapsed="false">
      <c r="A29" s="19" t="s">
        <v>64</v>
      </c>
      <c r="B29" s="41" t="s">
        <v>65</v>
      </c>
      <c r="C29" s="21"/>
      <c r="D29" s="22"/>
      <c r="E29" s="22" t="n">
        <v>5.28</v>
      </c>
      <c r="F29" s="22"/>
      <c r="G29" s="281" t="n">
        <v>5.14</v>
      </c>
      <c r="H29" s="23"/>
      <c r="I29" s="23"/>
    </row>
    <row r="30" customFormat="false" ht="63.95" hidden="false" customHeight="true" outlineLevel="0" collapsed="false">
      <c r="A30" s="19" t="s">
        <v>66</v>
      </c>
      <c r="B30" s="41" t="s">
        <v>67</v>
      </c>
      <c r="C30" s="21" t="n">
        <v>11742.1</v>
      </c>
      <c r="D30" s="22" t="n">
        <v>15233.4</v>
      </c>
      <c r="E30" s="22" t="n">
        <v>5713.27</v>
      </c>
      <c r="F30" s="281" t="n">
        <v>11742.1</v>
      </c>
      <c r="G30" s="46" t="n">
        <v>10530.46</v>
      </c>
      <c r="H30" s="23" t="n">
        <f aca="false">G30/F30*100</f>
        <v>89.6812324882261</v>
      </c>
      <c r="I30" s="23" t="n">
        <f aca="false">E30/D30*100</f>
        <v>37.5048905694067</v>
      </c>
    </row>
    <row r="31" customFormat="false" ht="124.5" hidden="false" customHeight="true" outlineLevel="0" collapsed="false">
      <c r="A31" s="19" t="s">
        <v>70</v>
      </c>
      <c r="B31" s="24" t="s">
        <v>71</v>
      </c>
      <c r="C31" s="21" t="n">
        <v>56000</v>
      </c>
      <c r="D31" s="22" t="n">
        <v>75900</v>
      </c>
      <c r="E31" s="22" t="n">
        <v>26848.77</v>
      </c>
      <c r="F31" s="22" t="n">
        <v>56000</v>
      </c>
      <c r="G31" s="46" t="n">
        <v>18498.57</v>
      </c>
      <c r="H31" s="23" t="n">
        <f aca="false">G31/F31*100</f>
        <v>33.0331607142857</v>
      </c>
      <c r="I31" s="23" t="n">
        <f aca="false">E31/D31*100</f>
        <v>35.3738735177866</v>
      </c>
    </row>
    <row r="32" customFormat="false" ht="29.25" hidden="false" customHeight="true" outlineLevel="0" collapsed="false">
      <c r="A32" s="15" t="s">
        <v>72</v>
      </c>
      <c r="B32" s="39" t="s">
        <v>73</v>
      </c>
      <c r="C32" s="28" t="n">
        <v>20015</v>
      </c>
      <c r="D32" s="17" t="n">
        <v>26600</v>
      </c>
      <c r="E32" s="17" t="n">
        <v>7766.41</v>
      </c>
      <c r="F32" s="280" t="n">
        <v>20015</v>
      </c>
      <c r="G32" s="46" t="n">
        <v>5404.78</v>
      </c>
      <c r="H32" s="18" t="n">
        <f aca="false">G32/F32*100</f>
        <v>27.0036472645516</v>
      </c>
      <c r="I32" s="18" t="n">
        <f aca="false">E32/D32*100</f>
        <v>29.197030075188</v>
      </c>
    </row>
    <row r="33" customFormat="false" ht="36.95" hidden="false" customHeight="true" outlineLevel="0" collapsed="false">
      <c r="A33" s="15" t="s">
        <v>76</v>
      </c>
      <c r="B33" s="39" t="s">
        <v>77</v>
      </c>
      <c r="C33" s="28" t="n">
        <f aca="false">C34+C35</f>
        <v>2986</v>
      </c>
      <c r="D33" s="17" t="n">
        <f aca="false">D35+D34</f>
        <v>6675</v>
      </c>
      <c r="E33" s="17" t="n">
        <f aca="false">E35+E34</f>
        <v>10370.44</v>
      </c>
      <c r="F33" s="29" t="n">
        <f aca="false">F35+F34</f>
        <v>2986</v>
      </c>
      <c r="G33" s="17" t="n">
        <f aca="false">G35+G34</f>
        <v>6428.99</v>
      </c>
      <c r="H33" s="18" t="n">
        <f aca="false">G33/F33*100</f>
        <v>215.304420629605</v>
      </c>
      <c r="I33" s="18" t="n">
        <f aca="false">E33/D33*100</f>
        <v>155.362397003745</v>
      </c>
    </row>
    <row r="34" customFormat="false" ht="36.95" hidden="false" customHeight="true" outlineLevel="0" collapsed="false">
      <c r="A34" s="19" t="s">
        <v>78</v>
      </c>
      <c r="B34" s="24" t="s">
        <v>79</v>
      </c>
      <c r="C34" s="21" t="n">
        <v>336</v>
      </c>
      <c r="D34" s="22" t="n">
        <v>25</v>
      </c>
      <c r="E34" s="22" t="n">
        <v>10.96</v>
      </c>
      <c r="F34" s="61" t="n">
        <v>336</v>
      </c>
      <c r="G34" s="46" t="n">
        <v>99.35</v>
      </c>
      <c r="H34" s="23" t="n">
        <f aca="false">G34/F34*100</f>
        <v>29.5684523809524</v>
      </c>
      <c r="I34" s="23" t="n">
        <f aca="false">E34/D34*100</f>
        <v>43.84</v>
      </c>
    </row>
    <row r="35" customFormat="false" ht="59.25" hidden="false" customHeight="true" outlineLevel="0" collapsed="false">
      <c r="A35" s="19" t="s">
        <v>80</v>
      </c>
      <c r="B35" s="24" t="s">
        <v>79</v>
      </c>
      <c r="C35" s="21" t="n">
        <v>2650</v>
      </c>
      <c r="D35" s="22" t="n">
        <v>6650</v>
      </c>
      <c r="E35" s="22" t="n">
        <v>10359.48</v>
      </c>
      <c r="F35" s="61" t="n">
        <v>2650</v>
      </c>
      <c r="G35" s="46" t="n">
        <v>6329.64</v>
      </c>
      <c r="H35" s="23" t="n">
        <f aca="false">G35/F35*100</f>
        <v>238.854339622642</v>
      </c>
      <c r="I35" s="23" t="n">
        <f aca="false">E35/D35*100</f>
        <v>155.781654135338</v>
      </c>
    </row>
    <row r="36" customFormat="false" ht="41.25" hidden="false" customHeight="true" outlineLevel="0" collapsed="false">
      <c r="A36" s="15" t="s">
        <v>81</v>
      </c>
      <c r="B36" s="33" t="s">
        <v>82</v>
      </c>
      <c r="C36" s="28" t="n">
        <f aca="false">C37+C38+C39</f>
        <v>286000</v>
      </c>
      <c r="D36" s="17" t="n">
        <f aca="false">D37+D38+D39</f>
        <v>266327.6</v>
      </c>
      <c r="E36" s="17" t="n">
        <f aca="false">E37+E38+E39</f>
        <v>117922.19</v>
      </c>
      <c r="F36" s="17" t="n">
        <f aca="false">F37+F38+F39</f>
        <v>328616</v>
      </c>
      <c r="G36" s="17" t="n">
        <f aca="false">G37+G38+G39</f>
        <v>177483.26</v>
      </c>
      <c r="H36" s="23" t="n">
        <f aca="false">G36/F36*100</f>
        <v>54.009317866446</v>
      </c>
      <c r="I36" s="23" t="n">
        <f aca="false">E36/D36*100</f>
        <v>44.277119607581</v>
      </c>
    </row>
    <row r="37" customFormat="false" ht="20.25" hidden="false" customHeight="true" outlineLevel="0" collapsed="false">
      <c r="A37" s="19" t="s">
        <v>83</v>
      </c>
      <c r="B37" s="34" t="s">
        <v>84</v>
      </c>
      <c r="C37" s="21" t="n">
        <v>2000</v>
      </c>
      <c r="D37" s="22" t="n">
        <v>2500</v>
      </c>
      <c r="E37" s="22" t="n">
        <v>1811.61</v>
      </c>
      <c r="F37" s="61" t="n">
        <v>2000</v>
      </c>
      <c r="G37" s="46" t="n">
        <v>1568</v>
      </c>
      <c r="H37" s="23" t="n">
        <f aca="false">G37/F37*100</f>
        <v>78.4</v>
      </c>
      <c r="I37" s="23" t="n">
        <f aca="false">E37/D37*100</f>
        <v>72.4644</v>
      </c>
    </row>
    <row r="38" customFormat="false" ht="112.7" hidden="false" customHeight="true" outlineLevel="0" collapsed="false">
      <c r="A38" s="19" t="s">
        <v>85</v>
      </c>
      <c r="B38" s="34" t="s">
        <v>357</v>
      </c>
      <c r="C38" s="21" t="n">
        <v>125000</v>
      </c>
      <c r="D38" s="22" t="n">
        <v>141827.6</v>
      </c>
      <c r="E38" s="22" t="n">
        <v>59088.02</v>
      </c>
      <c r="F38" s="121" t="n">
        <f aca="false">125000+42616</f>
        <v>167616</v>
      </c>
      <c r="G38" s="46" t="n">
        <v>69193.8</v>
      </c>
      <c r="H38" s="18" t="n">
        <f aca="false">G38/F38*100</f>
        <v>41.2811426116839</v>
      </c>
      <c r="I38" s="18" t="n">
        <f aca="false">E38/D38*100</f>
        <v>41.6618627121942</v>
      </c>
    </row>
    <row r="39" customFormat="false" ht="39" hidden="false" customHeight="true" outlineLevel="0" collapsed="false">
      <c r="A39" s="42" t="s">
        <v>87</v>
      </c>
      <c r="B39" s="40" t="s">
        <v>88</v>
      </c>
      <c r="C39" s="43" t="n">
        <f aca="false">C40+C41</f>
        <v>159000</v>
      </c>
      <c r="D39" s="257" t="n">
        <f aca="false">D40+D41</f>
        <v>122000</v>
      </c>
      <c r="E39" s="257" t="n">
        <f aca="false">E40+E41</f>
        <v>57022.56</v>
      </c>
      <c r="F39" s="44" t="n">
        <f aca="false">F40+F41</f>
        <v>159000</v>
      </c>
      <c r="G39" s="44" t="n">
        <f aca="false">G40+G41</f>
        <v>106721.46</v>
      </c>
      <c r="H39" s="23" t="n">
        <f aca="false">G39/F39*100</f>
        <v>67.1204150943396</v>
      </c>
      <c r="I39" s="23" t="n">
        <f aca="false">E39/D39*100</f>
        <v>46.7398032786885</v>
      </c>
    </row>
    <row r="40" customFormat="false" ht="56.25" hidden="false" customHeight="false" outlineLevel="0" collapsed="false">
      <c r="A40" s="19" t="s">
        <v>89</v>
      </c>
      <c r="B40" s="34" t="s">
        <v>90</v>
      </c>
      <c r="C40" s="21" t="n">
        <v>156000</v>
      </c>
      <c r="D40" s="22" t="n">
        <v>120000</v>
      </c>
      <c r="E40" s="22" t="n">
        <v>56128.98</v>
      </c>
      <c r="F40" s="281" t="n">
        <v>156000</v>
      </c>
      <c r="G40" s="46" t="n">
        <v>91546.7</v>
      </c>
      <c r="H40" s="23" t="n">
        <f aca="false">G40/F40*100</f>
        <v>58.6837820512821</v>
      </c>
      <c r="I40" s="23" t="n">
        <f aca="false">E40/D40*100</f>
        <v>46.77415</v>
      </c>
    </row>
    <row r="41" customFormat="false" ht="75" hidden="false" customHeight="false" outlineLevel="0" collapsed="false">
      <c r="A41" s="19" t="s">
        <v>91</v>
      </c>
      <c r="B41" s="34" t="s">
        <v>92</v>
      </c>
      <c r="C41" s="21" t="n">
        <v>3000</v>
      </c>
      <c r="D41" s="22" t="n">
        <v>2000</v>
      </c>
      <c r="E41" s="22" t="n">
        <v>893.58</v>
      </c>
      <c r="F41" s="282" t="n">
        <v>3000</v>
      </c>
      <c r="G41" s="46" t="n">
        <v>15174.76</v>
      </c>
      <c r="H41" s="23" t="n">
        <f aca="false">G41/F41*100</f>
        <v>505.825333333333</v>
      </c>
      <c r="I41" s="23" t="n">
        <f aca="false">E41/D41*100</f>
        <v>44.679</v>
      </c>
    </row>
    <row r="42" customFormat="false" ht="19.5" hidden="false" customHeight="true" outlineLevel="0" collapsed="false">
      <c r="A42" s="15" t="s">
        <v>93</v>
      </c>
      <c r="B42" s="33" t="s">
        <v>94</v>
      </c>
      <c r="C42" s="11" t="n">
        <v>100900</v>
      </c>
      <c r="D42" s="17" t="n">
        <v>100300</v>
      </c>
      <c r="E42" s="17" t="n">
        <v>47657.59</v>
      </c>
      <c r="F42" s="74" t="n">
        <v>100900</v>
      </c>
      <c r="G42" s="46" t="n">
        <v>64244.47</v>
      </c>
      <c r="H42" s="18" t="n">
        <f aca="false">G42/F42*100</f>
        <v>63.6714271555996</v>
      </c>
      <c r="I42" s="18" t="n">
        <f aca="false">E42/D42*100</f>
        <v>47.5150448654038</v>
      </c>
    </row>
    <row r="43" customFormat="false" ht="24.75" hidden="false" customHeight="true" outlineLevel="0" collapsed="false">
      <c r="A43" s="15" t="s">
        <v>95</v>
      </c>
      <c r="B43" s="33" t="s">
        <v>96</v>
      </c>
      <c r="C43" s="11" t="n">
        <v>68860</v>
      </c>
      <c r="D43" s="17" t="n">
        <v>61279.1</v>
      </c>
      <c r="E43" s="17" t="n">
        <v>28574.44</v>
      </c>
      <c r="F43" s="74" t="n">
        <v>68860</v>
      </c>
      <c r="G43" s="46" t="n">
        <v>33103.8</v>
      </c>
      <c r="H43" s="18" t="n">
        <f aca="false">G43/F43*100</f>
        <v>48.0740633168748</v>
      </c>
      <c r="I43" s="18" t="n">
        <f aca="false">E43/D43*100</f>
        <v>46.6299929339693</v>
      </c>
    </row>
    <row r="44" customFormat="false" ht="19.5" hidden="false" customHeight="true" outlineLevel="0" collapsed="false">
      <c r="A44" s="15" t="s">
        <v>97</v>
      </c>
      <c r="B44" s="33" t="s">
        <v>98</v>
      </c>
      <c r="C44" s="11"/>
      <c r="D44" s="17" t="n">
        <v>2990</v>
      </c>
      <c r="E44" s="17" t="n">
        <v>1327.36</v>
      </c>
      <c r="F44" s="74" t="n">
        <v>0</v>
      </c>
      <c r="G44" s="46" t="n">
        <v>5091.97</v>
      </c>
      <c r="H44" s="18"/>
      <c r="I44" s="18"/>
    </row>
    <row r="45" customFormat="false" ht="18.75" hidden="false" customHeight="false" outlineLevel="0" collapsed="false">
      <c r="A45" s="19"/>
      <c r="B45" s="47" t="s">
        <v>99</v>
      </c>
      <c r="C45" s="11" t="n">
        <f aca="false">C23+C6</f>
        <v>7387602.1</v>
      </c>
      <c r="D45" s="17" t="n">
        <f aca="false">D23+D6</f>
        <v>7578481.6</v>
      </c>
      <c r="E45" s="17" t="n">
        <f aca="false">E23+E6</f>
        <v>3087828.32</v>
      </c>
      <c r="F45" s="116" t="n">
        <f aca="false">F23+F6</f>
        <v>7430218.1</v>
      </c>
      <c r="G45" s="116" t="n">
        <f aca="false">G23+G6</f>
        <v>2842301.51</v>
      </c>
      <c r="H45" s="18" t="n">
        <f aca="false">G45/F45*100</f>
        <v>38.2532715964286</v>
      </c>
      <c r="I45" s="18" t="n">
        <f aca="false">E45/D45*100</f>
        <v>40.7446832093648</v>
      </c>
    </row>
    <row r="46" customFormat="false" ht="19.5" hidden="false" customHeight="true" outlineLevel="0" collapsed="false">
      <c r="A46" s="15" t="s">
        <v>100</v>
      </c>
      <c r="B46" s="33" t="s">
        <v>101</v>
      </c>
      <c r="C46" s="17" t="n">
        <f aca="false">C47+C48+C49+C50</f>
        <v>1999865.59</v>
      </c>
      <c r="D46" s="17" t="n">
        <f aca="false">D47+D48+D49+D50</f>
        <v>3201135.94</v>
      </c>
      <c r="E46" s="17" t="n">
        <f aca="false">E47+E48+E49+E50</f>
        <v>1201473.7</v>
      </c>
      <c r="F46" s="116" t="n">
        <f aca="false">F47+F48+F49+F50</f>
        <v>3603731.33</v>
      </c>
      <c r="G46" s="116" t="n">
        <f aca="false">G47+G48+G49+G50</f>
        <v>1737420.53</v>
      </c>
      <c r="H46" s="18" t="n">
        <f aca="false">G46/F46*100</f>
        <v>48.2117108880034</v>
      </c>
      <c r="I46" s="18" t="n">
        <f aca="false">E46/D46*100</f>
        <v>37.5327297096917</v>
      </c>
    </row>
    <row r="47" customFormat="false" ht="37.5" hidden="true" customHeight="true" outlineLevel="0" collapsed="false">
      <c r="A47" s="15" t="s">
        <v>102</v>
      </c>
      <c r="B47" s="33" t="s">
        <v>103</v>
      </c>
      <c r="C47" s="33"/>
      <c r="D47" s="21"/>
      <c r="E47" s="21"/>
      <c r="F47" s="72"/>
      <c r="G47" s="113"/>
      <c r="H47" s="23"/>
      <c r="I47" s="23"/>
    </row>
    <row r="48" customFormat="false" ht="39.75" hidden="false" customHeight="true" outlineLevel="0" collapsed="false">
      <c r="A48" s="15" t="s">
        <v>104</v>
      </c>
      <c r="B48" s="33" t="s">
        <v>105</v>
      </c>
      <c r="C48" s="21" t="n">
        <v>1999865.59</v>
      </c>
      <c r="D48" s="22" t="n">
        <v>1966778.04</v>
      </c>
      <c r="E48" s="22" t="n">
        <v>983321.235</v>
      </c>
      <c r="F48" s="292" t="n">
        <v>2643171.11</v>
      </c>
      <c r="G48" s="46" t="n">
        <v>1372027.25</v>
      </c>
      <c r="H48" s="23" t="n">
        <f aca="false">G48/F48*100</f>
        <v>51.9083779634683</v>
      </c>
      <c r="I48" s="23" t="n">
        <f aca="false">E48/D48*100</f>
        <v>49.9965535002618</v>
      </c>
    </row>
    <row r="49" customFormat="false" ht="42" hidden="false" customHeight="true" outlineLevel="0" collapsed="false">
      <c r="A49" s="15" t="s">
        <v>106</v>
      </c>
      <c r="B49" s="33" t="s">
        <v>107</v>
      </c>
      <c r="C49" s="21"/>
      <c r="D49" s="22" t="n">
        <f aca="false">986000.74+241097.11</f>
        <v>1227097.85</v>
      </c>
      <c r="E49" s="22" t="n">
        <v>210892.415</v>
      </c>
      <c r="F49" s="292" t="n">
        <v>937784.78</v>
      </c>
      <c r="G49" s="46" t="n">
        <v>353417.84</v>
      </c>
      <c r="H49" s="23" t="n">
        <f aca="false">G49/F49*100</f>
        <v>37.6864550947393</v>
      </c>
      <c r="I49" s="23" t="n">
        <f aca="false">E49/D49*100</f>
        <v>17.1862753243354</v>
      </c>
    </row>
    <row r="50" customFormat="false" ht="18.75" hidden="false" customHeight="false" outlineLevel="0" collapsed="false">
      <c r="A50" s="15" t="s">
        <v>108</v>
      </c>
      <c r="B50" s="33" t="s">
        <v>109</v>
      </c>
      <c r="C50" s="33"/>
      <c r="D50" s="22" t="n">
        <v>7260.05</v>
      </c>
      <c r="E50" s="22" t="n">
        <v>7260.05</v>
      </c>
      <c r="F50" s="292" t="n">
        <v>22775.44</v>
      </c>
      <c r="G50" s="46" t="n">
        <v>11975.44</v>
      </c>
      <c r="H50" s="23" t="n">
        <f aca="false">G50/F50*100</f>
        <v>52.5804989936528</v>
      </c>
      <c r="I50" s="23"/>
    </row>
    <row r="51" customFormat="false" ht="21.75" hidden="false" customHeight="true" outlineLevel="0" collapsed="false">
      <c r="A51" s="15" t="s">
        <v>110</v>
      </c>
      <c r="B51" s="33" t="s">
        <v>111</v>
      </c>
      <c r="C51" s="33"/>
      <c r="D51" s="17" t="n">
        <v>8000</v>
      </c>
      <c r="E51" s="17" t="n">
        <v>8064</v>
      </c>
      <c r="F51" s="111" t="n">
        <v>47110.8</v>
      </c>
      <c r="G51" s="113"/>
      <c r="H51" s="23"/>
      <c r="I51" s="23"/>
    </row>
    <row r="52" customFormat="false" ht="41.25" hidden="false" customHeight="true" outlineLevel="0" collapsed="false">
      <c r="A52" s="15" t="s">
        <v>112</v>
      </c>
      <c r="B52" s="33" t="s">
        <v>113</v>
      </c>
      <c r="C52" s="33"/>
      <c r="D52" s="11"/>
      <c r="E52" s="17" t="n">
        <v>250.739</v>
      </c>
      <c r="F52" s="286"/>
      <c r="G52" s="46" t="n">
        <v>660.71</v>
      </c>
      <c r="H52" s="23"/>
      <c r="I52" s="23"/>
    </row>
    <row r="53" customFormat="false" ht="23.25" hidden="false" customHeight="true" outlineLevel="0" collapsed="false">
      <c r="A53" s="15" t="s">
        <v>114</v>
      </c>
      <c r="B53" s="33" t="s">
        <v>115</v>
      </c>
      <c r="C53" s="33"/>
      <c r="D53" s="22"/>
      <c r="E53" s="17" t="n">
        <v>-31056.945</v>
      </c>
      <c r="F53" s="297" t="n">
        <f aca="false">-647230.47+546271.05</f>
        <v>-100959.42</v>
      </c>
      <c r="G53" s="46" t="n">
        <v>-915110.71</v>
      </c>
      <c r="H53" s="23"/>
      <c r="I53" s="23"/>
    </row>
    <row r="54" customFormat="false" ht="18.75" hidden="false" customHeight="false" outlineLevel="0" collapsed="false">
      <c r="A54" s="19"/>
      <c r="B54" s="49" t="s">
        <v>116</v>
      </c>
      <c r="C54" s="17" t="n">
        <f aca="false">C45+C46+C51+C52+C53</f>
        <v>9387467.69</v>
      </c>
      <c r="D54" s="17" t="n">
        <f aca="false">D45+D46+D51+D52+D53</f>
        <v>10787617.54</v>
      </c>
      <c r="E54" s="17" t="n">
        <f aca="false">E45+E46+E51+E52+E53</f>
        <v>4266559.814</v>
      </c>
      <c r="F54" s="116" t="n">
        <f aca="false">F45+F46+F51+F52+F53</f>
        <v>10980100.81</v>
      </c>
      <c r="G54" s="116" t="n">
        <f aca="false">G45+G46+G51+G52+G53</f>
        <v>3665272.04</v>
      </c>
      <c r="H54" s="18" t="n">
        <f aca="false">G54/F54*100</f>
        <v>33.3810417902711</v>
      </c>
      <c r="I54" s="18" t="n">
        <f aca="false">E54/D54*100</f>
        <v>39.5505290967147</v>
      </c>
    </row>
    <row r="55" customFormat="false" ht="18.75" hidden="false" customHeight="false" outlineLevel="0" collapsed="false">
      <c r="A55" s="9" t="s">
        <v>117</v>
      </c>
      <c r="B55" s="10" t="s">
        <v>118</v>
      </c>
      <c r="C55" s="10"/>
      <c r="D55" s="50"/>
      <c r="E55" s="50"/>
      <c r="F55" s="275"/>
      <c r="G55" s="276"/>
      <c r="H55" s="18"/>
      <c r="I55" s="18"/>
    </row>
    <row r="56" customFormat="false" ht="18.95" hidden="false" customHeight="true" outlineLevel="0" collapsed="false">
      <c r="A56" s="52" t="s">
        <v>119</v>
      </c>
      <c r="B56" s="47" t="s">
        <v>120</v>
      </c>
      <c r="C56" s="17" t="n">
        <f aca="false">C57+C58+C59+C60+C61+C62+C63</f>
        <v>1010842.43</v>
      </c>
      <c r="D56" s="17" t="n">
        <f aca="false">D57+D58+D59+D60+D61+D62+D63</f>
        <v>692849.11</v>
      </c>
      <c r="E56" s="17" t="n">
        <f aca="false">E57+E58+E59+E60+E61+E62+E63</f>
        <v>207352.45</v>
      </c>
      <c r="F56" s="17" t="n">
        <f aca="false">F57+F58+F59+F60+F61+F62+F63</f>
        <v>978042.03</v>
      </c>
      <c r="G56" s="17" t="n">
        <f aca="false">G57+G58+G59+G60+G61+G62+G63</f>
        <v>322359.68</v>
      </c>
      <c r="H56" s="18" t="n">
        <f aca="false">G56/F56*100</f>
        <v>32.9596960163358</v>
      </c>
      <c r="I56" s="18" t="n">
        <f aca="false">E56/D56*100</f>
        <v>29.9275047058948</v>
      </c>
    </row>
    <row r="57" customFormat="false" ht="39.75" hidden="false" customHeight="true" outlineLevel="0" collapsed="false">
      <c r="A57" s="54" t="s">
        <v>121</v>
      </c>
      <c r="B57" s="55" t="s">
        <v>122</v>
      </c>
      <c r="C57" s="56" t="n">
        <v>2774</v>
      </c>
      <c r="D57" s="61" t="n">
        <v>2133</v>
      </c>
      <c r="E57" s="58" t="n">
        <v>970.06</v>
      </c>
      <c r="F57" s="58" t="n">
        <v>2774</v>
      </c>
      <c r="G57" s="58" t="n">
        <v>979.17</v>
      </c>
      <c r="H57" s="23" t="n">
        <f aca="false">G57/F57*100</f>
        <v>35.2981254506128</v>
      </c>
      <c r="I57" s="23" t="n">
        <f aca="false">E57/D57*100</f>
        <v>45.4786685419597</v>
      </c>
    </row>
    <row r="58" customFormat="false" ht="59.25" hidden="false" customHeight="true" outlineLevel="0" collapsed="false">
      <c r="A58" s="54" t="s">
        <v>123</v>
      </c>
      <c r="B58" s="55" t="s">
        <v>124</v>
      </c>
      <c r="C58" s="56" t="n">
        <v>92589</v>
      </c>
      <c r="D58" s="61" t="n">
        <v>81347</v>
      </c>
      <c r="E58" s="58" t="n">
        <v>30364.53</v>
      </c>
      <c r="F58" s="58" t="n">
        <v>92589</v>
      </c>
      <c r="G58" s="58" t="n">
        <v>30863.01</v>
      </c>
      <c r="H58" s="23" t="n">
        <f aca="false">G58/F58*100</f>
        <v>33.3333441337524</v>
      </c>
      <c r="I58" s="23" t="n">
        <f aca="false">E58/D58*100</f>
        <v>37.3271663368041</v>
      </c>
    </row>
    <row r="59" customFormat="false" ht="58.7" hidden="false" customHeight="true" outlineLevel="0" collapsed="false">
      <c r="A59" s="54" t="s">
        <v>125</v>
      </c>
      <c r="B59" s="55" t="s">
        <v>126</v>
      </c>
      <c r="C59" s="56" t="n">
        <v>122678</v>
      </c>
      <c r="D59" s="61" t="n">
        <v>104098</v>
      </c>
      <c r="E59" s="58" t="n">
        <v>42584.22</v>
      </c>
      <c r="F59" s="58" t="n">
        <v>140899</v>
      </c>
      <c r="G59" s="58" t="n">
        <v>49067.11</v>
      </c>
      <c r="H59" s="23" t="n">
        <f aca="false">G59/F59*100</f>
        <v>34.8243138702191</v>
      </c>
      <c r="I59" s="23" t="n">
        <f aca="false">E59/D59*100</f>
        <v>40.9078176333839</v>
      </c>
    </row>
    <row r="60" customFormat="false" ht="57.75" hidden="false" customHeight="true" outlineLevel="0" collapsed="false">
      <c r="A60" s="54" t="s">
        <v>127</v>
      </c>
      <c r="B60" s="55" t="s">
        <v>128</v>
      </c>
      <c r="C60" s="56" t="n">
        <v>116262.67</v>
      </c>
      <c r="D60" s="61" t="n">
        <v>103313.89</v>
      </c>
      <c r="E60" s="58" t="n">
        <v>38832.09</v>
      </c>
      <c r="F60" s="58" t="n">
        <v>97691.66</v>
      </c>
      <c r="G60" s="58" t="n">
        <v>36865.06</v>
      </c>
      <c r="H60" s="23" t="n">
        <f aca="false">G60/F60*100</f>
        <v>37.7361383766025</v>
      </c>
      <c r="I60" s="23" t="n">
        <f aca="false">E60/D60*100</f>
        <v>37.5865142625062</v>
      </c>
    </row>
    <row r="61" customFormat="false" ht="18.75" hidden="false" customHeight="false" outlineLevel="0" collapsed="false">
      <c r="A61" s="59" t="s">
        <v>129</v>
      </c>
      <c r="B61" s="34" t="s">
        <v>130</v>
      </c>
      <c r="C61" s="111" t="n">
        <v>1740</v>
      </c>
      <c r="D61" s="61" t="n">
        <v>3697.53</v>
      </c>
      <c r="E61" s="57" t="n">
        <v>2729.95</v>
      </c>
      <c r="F61" s="58" t="n">
        <v>2373</v>
      </c>
      <c r="G61" s="58" t="n">
        <v>542.15</v>
      </c>
      <c r="H61" s="23" t="n">
        <f aca="false">G61/F61*100</f>
        <v>22.8466076696165</v>
      </c>
      <c r="I61" s="23" t="n">
        <f aca="false">E61/D61*100</f>
        <v>73.8317200942251</v>
      </c>
    </row>
    <row r="62" customFormat="false" ht="18.95" hidden="false" customHeight="true" outlineLevel="0" collapsed="false">
      <c r="A62" s="59" t="s">
        <v>131</v>
      </c>
      <c r="B62" s="24" t="s">
        <v>132</v>
      </c>
      <c r="C62" s="105" t="n">
        <v>122671.56</v>
      </c>
      <c r="D62" s="61" t="n">
        <v>67620.86</v>
      </c>
      <c r="E62" s="57"/>
      <c r="F62" s="58" t="n">
        <v>73087.57</v>
      </c>
      <c r="G62" s="58"/>
      <c r="H62" s="23"/>
      <c r="I62" s="23"/>
    </row>
    <row r="63" customFormat="false" ht="20.25" hidden="false" customHeight="true" outlineLevel="0" collapsed="false">
      <c r="A63" s="59" t="s">
        <v>133</v>
      </c>
      <c r="B63" s="24" t="s">
        <v>134</v>
      </c>
      <c r="C63" s="105" t="n">
        <v>552127.2</v>
      </c>
      <c r="D63" s="61" t="n">
        <v>330638.83</v>
      </c>
      <c r="E63" s="57" t="n">
        <v>91871.6</v>
      </c>
      <c r="F63" s="58" t="n">
        <v>568627.8</v>
      </c>
      <c r="G63" s="58" t="n">
        <v>204043.18</v>
      </c>
      <c r="H63" s="18" t="n">
        <f aca="false">G63/F63*100</f>
        <v>35.8834337680993</v>
      </c>
      <c r="I63" s="18" t="n">
        <f aca="false">E63/D63*100</f>
        <v>27.7860891293379</v>
      </c>
    </row>
    <row r="64" customFormat="false" ht="18.95" hidden="false" customHeight="true" outlineLevel="0" collapsed="false">
      <c r="A64" s="52" t="s">
        <v>135</v>
      </c>
      <c r="B64" s="39" t="s">
        <v>136</v>
      </c>
      <c r="C64" s="29" t="n">
        <f aca="false">C65</f>
        <v>495</v>
      </c>
      <c r="D64" s="176" t="n">
        <f aca="false">D65</f>
        <v>592.6</v>
      </c>
      <c r="E64" s="17" t="n">
        <f aca="false">E65</f>
        <v>131.68</v>
      </c>
      <c r="F64" s="17" t="n">
        <f aca="false">F65</f>
        <v>495</v>
      </c>
      <c r="G64" s="17" t="n">
        <f aca="false">G65</f>
        <v>214.84</v>
      </c>
      <c r="H64" s="23"/>
      <c r="I64" s="23" t="n">
        <f aca="false">E64/D64*100</f>
        <v>22.220722240972</v>
      </c>
    </row>
    <row r="65" customFormat="false" ht="18.95" hidden="false" customHeight="true" outlineLevel="0" collapsed="false">
      <c r="A65" s="59" t="s">
        <v>137</v>
      </c>
      <c r="B65" s="24" t="s">
        <v>138</v>
      </c>
      <c r="C65" s="105" t="n">
        <v>495</v>
      </c>
      <c r="D65" s="61" t="n">
        <v>592.6</v>
      </c>
      <c r="E65" s="61" t="n">
        <v>131.68</v>
      </c>
      <c r="F65" s="58" t="n">
        <v>495</v>
      </c>
      <c r="G65" s="58" t="n">
        <v>214.84</v>
      </c>
      <c r="H65" s="23"/>
      <c r="I65" s="23" t="n">
        <f aca="false">E65/D65*100</f>
        <v>22.220722240972</v>
      </c>
    </row>
    <row r="66" customFormat="false" ht="39" hidden="false" customHeight="true" outlineLevel="0" collapsed="false">
      <c r="A66" s="52" t="s">
        <v>139</v>
      </c>
      <c r="B66" s="39" t="s">
        <v>140</v>
      </c>
      <c r="C66" s="17" t="n">
        <f aca="false">C67+C68</f>
        <v>60568.5</v>
      </c>
      <c r="D66" s="17" t="n">
        <f aca="false">SUM(D67:D68)</f>
        <v>55385</v>
      </c>
      <c r="E66" s="17" t="n">
        <f aca="false">SUM(E67:E68)</f>
        <v>20572.08</v>
      </c>
      <c r="F66" s="17" t="n">
        <f aca="false">SUM(F67:F68)</f>
        <v>62994.6</v>
      </c>
      <c r="G66" s="17" t="n">
        <f aca="false">SUM(G67:G68)</f>
        <v>19054.15</v>
      </c>
      <c r="H66" s="18" t="n">
        <f aca="false">G66/F66*100</f>
        <v>30.247275163268</v>
      </c>
      <c r="I66" s="18" t="n">
        <f aca="false">E66/D66*100</f>
        <v>37.1437753904487</v>
      </c>
    </row>
    <row r="67" customFormat="false" ht="18.95" hidden="false" customHeight="true" outlineLevel="0" collapsed="false">
      <c r="A67" s="59" t="s">
        <v>141</v>
      </c>
      <c r="B67" s="24" t="s">
        <v>142</v>
      </c>
      <c r="C67" s="105" t="n">
        <v>12448.5</v>
      </c>
      <c r="D67" s="61" t="n">
        <v>11364.3</v>
      </c>
      <c r="E67" s="57" t="n">
        <v>3967.97</v>
      </c>
      <c r="F67" s="58" t="n">
        <v>14874.6</v>
      </c>
      <c r="G67" s="58" t="n">
        <v>5420.61</v>
      </c>
      <c r="H67" s="23" t="n">
        <f aca="false">G67/F67*100</f>
        <v>36.442055584688</v>
      </c>
      <c r="I67" s="23" t="n">
        <f aca="false">E67/D67*100</f>
        <v>34.916096899941</v>
      </c>
    </row>
    <row r="68" customFormat="false" ht="58.7" hidden="false" customHeight="true" outlineLevel="0" collapsed="false">
      <c r="A68" s="59" t="s">
        <v>143</v>
      </c>
      <c r="B68" s="55" t="s">
        <v>144</v>
      </c>
      <c r="C68" s="72" t="n">
        <v>48120</v>
      </c>
      <c r="D68" s="61" t="n">
        <v>44020.7</v>
      </c>
      <c r="E68" s="58" t="n">
        <v>16604.11</v>
      </c>
      <c r="F68" s="58" t="n">
        <v>48120</v>
      </c>
      <c r="G68" s="58" t="n">
        <v>13633.54</v>
      </c>
      <c r="H68" s="23" t="n">
        <f aca="false">G68/F68*100</f>
        <v>28.3323773898587</v>
      </c>
      <c r="I68" s="23" t="n">
        <f aca="false">E68/D68*100</f>
        <v>37.7188686231705</v>
      </c>
    </row>
    <row r="69" customFormat="false" ht="18.95" hidden="false" customHeight="true" outlineLevel="0" collapsed="false">
      <c r="A69" s="52" t="s">
        <v>145</v>
      </c>
      <c r="B69" s="39" t="s">
        <v>146</v>
      </c>
      <c r="C69" s="17" t="n">
        <f aca="false">C70+C72+C73+C74+C75+C71</f>
        <v>1592522.1</v>
      </c>
      <c r="D69" s="115" t="n">
        <f aca="false">D71+D72+D73+D74+D75+D70</f>
        <v>2264462.85</v>
      </c>
      <c r="E69" s="115" t="n">
        <f aca="false">E71+E72+E73+E74+E75+E70</f>
        <v>469332.2</v>
      </c>
      <c r="F69" s="17" t="n">
        <f aca="false">F71+F72+F73+F74+F75+F70</f>
        <v>2104488.96</v>
      </c>
      <c r="G69" s="17" t="n">
        <f aca="false">G71+G72+G73+G74+G75+G70</f>
        <v>646054.47</v>
      </c>
      <c r="H69" s="18" t="n">
        <f aca="false">G69/F69*100</f>
        <v>30.6988766526958</v>
      </c>
      <c r="I69" s="18" t="n">
        <f aca="false">E69/D69*100</f>
        <v>20.7259836477335</v>
      </c>
    </row>
    <row r="70" customFormat="false" ht="18.95" hidden="false" customHeight="true" outlineLevel="0" collapsed="false">
      <c r="A70" s="59" t="s">
        <v>147</v>
      </c>
      <c r="B70" s="34" t="s">
        <v>148</v>
      </c>
      <c r="C70" s="56" t="n">
        <v>14778</v>
      </c>
      <c r="D70" s="105" t="n">
        <v>14715.9</v>
      </c>
      <c r="E70" s="57" t="n">
        <v>3360.7</v>
      </c>
      <c r="F70" s="58" t="n">
        <v>34805</v>
      </c>
      <c r="G70" s="58" t="n">
        <v>582.04</v>
      </c>
      <c r="H70" s="23" t="n">
        <f aca="false">G70/F70*100</f>
        <v>1.67228846430111</v>
      </c>
      <c r="I70" s="23" t="n">
        <f aca="false">E70/D70*100</f>
        <v>22.837203297114</v>
      </c>
    </row>
    <row r="71" customFormat="false" ht="18.95" hidden="false" customHeight="true" outlineLevel="0" collapsed="false">
      <c r="A71" s="59" t="s">
        <v>149</v>
      </c>
      <c r="B71" s="34" t="s">
        <v>150</v>
      </c>
      <c r="C71" s="56" t="n">
        <v>7309</v>
      </c>
      <c r="D71" s="105" t="n">
        <v>7730.77</v>
      </c>
      <c r="E71" s="57" t="n">
        <v>2636.17</v>
      </c>
      <c r="F71" s="58" t="n">
        <v>7309</v>
      </c>
      <c r="G71" s="58" t="n">
        <v>2752.79</v>
      </c>
      <c r="H71" s="23" t="n">
        <f aca="false">G71/F71*100</f>
        <v>37.6630181967437</v>
      </c>
      <c r="I71" s="23" t="n">
        <f aca="false">E71/D71*100</f>
        <v>34.0997080497803</v>
      </c>
    </row>
    <row r="72" customFormat="false" ht="18.95" hidden="false" customHeight="true" outlineLevel="0" collapsed="false">
      <c r="A72" s="59" t="s">
        <v>151</v>
      </c>
      <c r="B72" s="63" t="s">
        <v>152</v>
      </c>
      <c r="C72" s="56" t="n">
        <v>335266.1</v>
      </c>
      <c r="D72" s="105" t="n">
        <v>396782.36</v>
      </c>
      <c r="E72" s="57" t="n">
        <v>148909.5</v>
      </c>
      <c r="F72" s="58" t="n">
        <v>363324.5</v>
      </c>
      <c r="G72" s="58" t="n">
        <v>135822.05</v>
      </c>
      <c r="H72" s="23" t="n">
        <f aca="false">G72/F72*100</f>
        <v>37.3831244521082</v>
      </c>
      <c r="I72" s="23" t="n">
        <f aca="false">E72/D72*100</f>
        <v>37.5292641537794</v>
      </c>
    </row>
    <row r="73" customFormat="false" ht="18.95" hidden="false" customHeight="true" outlineLevel="0" collapsed="false">
      <c r="A73" s="59" t="s">
        <v>153</v>
      </c>
      <c r="B73" s="55" t="s">
        <v>154</v>
      </c>
      <c r="C73" s="56" t="n">
        <v>1042616</v>
      </c>
      <c r="D73" s="105" t="n">
        <v>1668913.4</v>
      </c>
      <c r="E73" s="57" t="n">
        <v>260223.17</v>
      </c>
      <c r="F73" s="58" t="n">
        <v>1494378.23</v>
      </c>
      <c r="G73" s="58" t="n">
        <v>443191.72</v>
      </c>
      <c r="H73" s="23" t="n">
        <f aca="false">G73/F73*100</f>
        <v>29.6572655505026</v>
      </c>
      <c r="I73" s="23" t="n">
        <f aca="false">E73/D73*100</f>
        <v>15.5923710601161</v>
      </c>
    </row>
    <row r="74" customFormat="false" ht="18.95" hidden="false" customHeight="true" outlineLevel="0" collapsed="false">
      <c r="A74" s="59" t="s">
        <v>155</v>
      </c>
      <c r="B74" s="24" t="s">
        <v>156</v>
      </c>
      <c r="C74" s="56" t="n">
        <v>27357</v>
      </c>
      <c r="D74" s="105" t="n">
        <v>27255.9</v>
      </c>
      <c r="E74" s="57" t="n">
        <v>8359.94</v>
      </c>
      <c r="F74" s="58" t="n">
        <v>27573.73</v>
      </c>
      <c r="G74" s="58" t="n">
        <v>11603.67</v>
      </c>
      <c r="H74" s="23" t="n">
        <f aca="false">G74/F74*100</f>
        <v>42.0823370650253</v>
      </c>
      <c r="I74" s="23" t="n">
        <f aca="false">E74/D74*100</f>
        <v>30.6720379807675</v>
      </c>
    </row>
    <row r="75" customFormat="false" ht="18.95" hidden="false" customHeight="true" outlineLevel="0" collapsed="false">
      <c r="A75" s="59" t="s">
        <v>157</v>
      </c>
      <c r="B75" s="24" t="s">
        <v>158</v>
      </c>
      <c r="C75" s="56" t="n">
        <v>165196</v>
      </c>
      <c r="D75" s="105" t="n">
        <v>149064.52</v>
      </c>
      <c r="E75" s="57" t="n">
        <v>45842.72</v>
      </c>
      <c r="F75" s="58" t="n">
        <v>177098.5</v>
      </c>
      <c r="G75" s="58" t="n">
        <v>52102.2</v>
      </c>
      <c r="H75" s="23" t="n">
        <f aca="false">G75/F75*100</f>
        <v>29.419899095701</v>
      </c>
      <c r="I75" s="23" t="n">
        <f aca="false">E75/D75*100</f>
        <v>30.7536092424945</v>
      </c>
    </row>
    <row r="76" customFormat="false" ht="18.95" hidden="false" customHeight="true" outlineLevel="0" collapsed="false">
      <c r="A76" s="52" t="s">
        <v>159</v>
      </c>
      <c r="B76" s="47" t="s">
        <v>160</v>
      </c>
      <c r="C76" s="17" t="n">
        <f aca="false">SUM(C77+C78+C80+C79)</f>
        <v>1594919.36</v>
      </c>
      <c r="D76" s="17" t="n">
        <f aca="false">SUM(D77+D78+D80+D79)</f>
        <v>2403356.52</v>
      </c>
      <c r="E76" s="17" t="n">
        <f aca="false">SUM(E77+E78+E80+E79)</f>
        <v>425183.66</v>
      </c>
      <c r="F76" s="17" t="n">
        <f aca="false">SUM(F77+F78+F80+F79)</f>
        <v>2758661.64</v>
      </c>
      <c r="G76" s="17" t="n">
        <f aca="false">SUM(G77+G78+G80+G79)</f>
        <v>363416.03</v>
      </c>
      <c r="H76" s="18" t="n">
        <f aca="false">G76/F76*100</f>
        <v>13.1736355314674</v>
      </c>
      <c r="I76" s="18" t="n">
        <f aca="false">E76/D76*100</f>
        <v>17.6912437443946</v>
      </c>
    </row>
    <row r="77" customFormat="false" ht="18.95" hidden="false" customHeight="true" outlineLevel="0" collapsed="false">
      <c r="A77" s="59" t="s">
        <v>161</v>
      </c>
      <c r="B77" s="64" t="s">
        <v>162</v>
      </c>
      <c r="C77" s="245" t="n">
        <v>493401.23</v>
      </c>
      <c r="D77" s="105" t="n">
        <v>803684.61</v>
      </c>
      <c r="E77" s="57" t="n">
        <v>16120.41</v>
      </c>
      <c r="F77" s="58" t="n">
        <v>662827.53</v>
      </c>
      <c r="G77" s="58" t="n">
        <v>118334.67</v>
      </c>
      <c r="H77" s="23" t="n">
        <f aca="false">G77/F77*100</f>
        <v>17.8530107221105</v>
      </c>
      <c r="I77" s="23" t="n">
        <f aca="false">E77/D77*100</f>
        <v>2.00581295192401</v>
      </c>
    </row>
    <row r="78" customFormat="false" ht="18.95" hidden="false" customHeight="true" outlineLevel="0" collapsed="false">
      <c r="A78" s="59" t="s">
        <v>163</v>
      </c>
      <c r="B78" s="64" t="s">
        <v>164</v>
      </c>
      <c r="C78" s="245" t="n">
        <v>329237.66</v>
      </c>
      <c r="D78" s="105" t="n">
        <v>732127.4</v>
      </c>
      <c r="E78" s="57" t="n">
        <v>191259</v>
      </c>
      <c r="F78" s="58" t="n">
        <v>794836.05</v>
      </c>
      <c r="G78" s="58" t="n">
        <v>23194.55</v>
      </c>
      <c r="H78" s="23" t="n">
        <f aca="false">G78/F78*100</f>
        <v>2.91815525981742</v>
      </c>
      <c r="I78" s="23" t="n">
        <f aca="false">E78/D78*100</f>
        <v>26.1237320171325</v>
      </c>
    </row>
    <row r="79" customFormat="false" ht="18.95" hidden="false" customHeight="true" outlineLevel="0" collapsed="false">
      <c r="A79" s="59" t="s">
        <v>165</v>
      </c>
      <c r="B79" s="34" t="s">
        <v>166</v>
      </c>
      <c r="C79" s="245" t="n">
        <v>585976.46</v>
      </c>
      <c r="D79" s="105" t="n">
        <v>692574.51</v>
      </c>
      <c r="E79" s="57" t="n">
        <v>148489.88</v>
      </c>
      <c r="F79" s="58" t="n">
        <v>1113251.95</v>
      </c>
      <c r="G79" s="58" t="n">
        <v>151460.5</v>
      </c>
      <c r="H79" s="23" t="n">
        <f aca="false">G79/F79*100</f>
        <v>13.6052310530424</v>
      </c>
      <c r="I79" s="23" t="n">
        <f aca="false">E79/D79*100</f>
        <v>21.4402750687431</v>
      </c>
    </row>
    <row r="80" customFormat="false" ht="18.95" hidden="false" customHeight="true" outlineLevel="0" collapsed="false">
      <c r="A80" s="59" t="s">
        <v>167</v>
      </c>
      <c r="B80" s="24" t="s">
        <v>168</v>
      </c>
      <c r="C80" s="287" t="n">
        <v>186304.01</v>
      </c>
      <c r="D80" s="105" t="n">
        <v>174970</v>
      </c>
      <c r="E80" s="57" t="n">
        <v>69314.37</v>
      </c>
      <c r="F80" s="58" t="n">
        <v>187746.11</v>
      </c>
      <c r="G80" s="58" t="n">
        <v>70426.31</v>
      </c>
      <c r="H80" s="23" t="n">
        <f aca="false">G80/F80*100</f>
        <v>37.5114616222941</v>
      </c>
      <c r="I80" s="23" t="n">
        <f aca="false">E80/D80*100</f>
        <v>39.6150025718695</v>
      </c>
    </row>
    <row r="81" customFormat="false" ht="18.95" hidden="false" customHeight="true" outlineLevel="0" collapsed="false">
      <c r="A81" s="65" t="s">
        <v>169</v>
      </c>
      <c r="B81" s="39" t="s">
        <v>170</v>
      </c>
      <c r="C81" s="29" t="n">
        <f aca="false">C82</f>
        <v>10100</v>
      </c>
      <c r="D81" s="17" t="n">
        <f aca="false">D82</f>
        <v>14099.33</v>
      </c>
      <c r="E81" s="29" t="n">
        <f aca="false">E82</f>
        <v>155.33</v>
      </c>
      <c r="F81" s="17" t="n">
        <f aca="false">F82</f>
        <v>18520.9</v>
      </c>
      <c r="G81" s="17" t="n">
        <f aca="false">G82</f>
        <v>1185.1</v>
      </c>
      <c r="H81" s="18" t="n">
        <f aca="false">G81/F81*100</f>
        <v>6.39871712497773</v>
      </c>
      <c r="I81" s="18" t="n">
        <f aca="false">E81/D81*100</f>
        <v>1.10168355517603</v>
      </c>
    </row>
    <row r="82" customFormat="false" ht="21.75" hidden="false" customHeight="true" outlineLevel="0" collapsed="false">
      <c r="A82" s="59" t="s">
        <v>171</v>
      </c>
      <c r="B82" s="34" t="s">
        <v>172</v>
      </c>
      <c r="C82" s="61" t="n">
        <v>10100</v>
      </c>
      <c r="D82" s="61" t="n">
        <v>14099.33</v>
      </c>
      <c r="E82" s="61" t="n">
        <v>155.33</v>
      </c>
      <c r="F82" s="58" t="n">
        <v>18520.9</v>
      </c>
      <c r="G82" s="58" t="n">
        <v>1185.1</v>
      </c>
      <c r="H82" s="23" t="n">
        <f aca="false">G82/F82*100</f>
        <v>6.39871712497773</v>
      </c>
      <c r="I82" s="23" t="n">
        <f aca="false">E82/D82*100</f>
        <v>1.10168355517603</v>
      </c>
    </row>
    <row r="83" customFormat="false" ht="18.95" hidden="false" customHeight="true" outlineLevel="0" collapsed="false">
      <c r="A83" s="65" t="s">
        <v>173</v>
      </c>
      <c r="B83" s="39" t="s">
        <v>174</v>
      </c>
      <c r="C83" s="17" t="n">
        <f aca="false">SUM(C84+C85+C86+C87)</f>
        <v>4044691.84</v>
      </c>
      <c r="D83" s="17" t="n">
        <f aca="false">SUM(D84+D85+D86+D87)</f>
        <v>5306903.29</v>
      </c>
      <c r="E83" s="17" t="n">
        <f aca="false">SUM(E84+E85+E86+E87)</f>
        <v>2146649.87</v>
      </c>
      <c r="F83" s="17" t="n">
        <f aca="false">SUM(F84+F85+F86+F87)</f>
        <v>5422347.1</v>
      </c>
      <c r="G83" s="17" t="n">
        <f aca="false">SUM(G84+G85+G86+G87)</f>
        <v>2226381.74</v>
      </c>
      <c r="H83" s="18" t="n">
        <f aca="false">G83/F83*100</f>
        <v>41.0593733477519</v>
      </c>
      <c r="I83" s="18" t="n">
        <f aca="false">E83/D83*100</f>
        <v>40.4501411217539</v>
      </c>
    </row>
    <row r="84" customFormat="false" ht="18.95" hidden="false" customHeight="true" outlineLevel="0" collapsed="false">
      <c r="A84" s="54" t="s">
        <v>175</v>
      </c>
      <c r="B84" s="24" t="s">
        <v>176</v>
      </c>
      <c r="C84" s="245" t="n">
        <v>915771.37</v>
      </c>
      <c r="D84" s="105" t="n">
        <v>1692325.24</v>
      </c>
      <c r="E84" s="57" t="n">
        <v>663640.09</v>
      </c>
      <c r="F84" s="58" t="n">
        <v>2246545.22</v>
      </c>
      <c r="G84" s="58" t="n">
        <v>881512.36</v>
      </c>
      <c r="H84" s="23" t="n">
        <f aca="false">G84/F84*100</f>
        <v>39.2385762882619</v>
      </c>
      <c r="I84" s="23" t="n">
        <f aca="false">E84/D84*100</f>
        <v>39.2146896065912</v>
      </c>
    </row>
    <row r="85" customFormat="false" ht="18.95" hidden="false" customHeight="true" outlineLevel="0" collapsed="false">
      <c r="A85" s="59" t="s">
        <v>177</v>
      </c>
      <c r="B85" s="64" t="s">
        <v>178</v>
      </c>
      <c r="C85" s="245" t="n">
        <v>2755748.99</v>
      </c>
      <c r="D85" s="105" t="n">
        <v>3021823.73</v>
      </c>
      <c r="E85" s="57" t="n">
        <v>1368079.99</v>
      </c>
      <c r="F85" s="58" t="n">
        <v>2708999.26</v>
      </c>
      <c r="G85" s="58" t="n">
        <v>1267763.92</v>
      </c>
      <c r="H85" s="23" t="n">
        <f aca="false">G85/F85*100</f>
        <v>46.7982379589133</v>
      </c>
      <c r="I85" s="23" t="n">
        <f aca="false">E85/D85*100</f>
        <v>45.2733220809011</v>
      </c>
    </row>
    <row r="86" customFormat="false" ht="21" hidden="false" customHeight="true" outlineLevel="0" collapsed="false">
      <c r="A86" s="59" t="s">
        <v>179</v>
      </c>
      <c r="B86" s="34" t="s">
        <v>180</v>
      </c>
      <c r="C86" s="245" t="n">
        <v>115610.93</v>
      </c>
      <c r="D86" s="105" t="n">
        <v>136550.28</v>
      </c>
      <c r="E86" s="57" t="n">
        <v>45432.17</v>
      </c>
      <c r="F86" s="58" t="n">
        <v>162460.18</v>
      </c>
      <c r="G86" s="58" t="n">
        <v>39703.4</v>
      </c>
      <c r="H86" s="23" t="n">
        <f aca="false">G86/F86*100</f>
        <v>24.4388501847037</v>
      </c>
      <c r="I86" s="23" t="n">
        <f aca="false">E86/D86*100</f>
        <v>33.2713854559654</v>
      </c>
    </row>
    <row r="87" customFormat="false" ht="18.95" hidden="false" customHeight="true" outlineLevel="0" collapsed="false">
      <c r="A87" s="59" t="s">
        <v>181</v>
      </c>
      <c r="B87" s="63" t="s">
        <v>182</v>
      </c>
      <c r="C87" s="245" t="n">
        <v>257560.55</v>
      </c>
      <c r="D87" s="105" t="n">
        <v>456204.04</v>
      </c>
      <c r="E87" s="57" t="n">
        <v>69497.62</v>
      </c>
      <c r="F87" s="58" t="n">
        <v>304342.44</v>
      </c>
      <c r="G87" s="58" t="n">
        <v>37402.06</v>
      </c>
      <c r="H87" s="23" t="n">
        <f aca="false">G87/F87*100</f>
        <v>12.2894657741457</v>
      </c>
      <c r="I87" s="23" t="n">
        <f aca="false">E87/D87*100</f>
        <v>15.2338896428887</v>
      </c>
    </row>
    <row r="88" customFormat="false" ht="18.95" hidden="false" customHeight="true" outlineLevel="0" collapsed="false">
      <c r="A88" s="65" t="s">
        <v>183</v>
      </c>
      <c r="B88" s="39" t="s">
        <v>184</v>
      </c>
      <c r="C88" s="17" t="n">
        <f aca="false">C89</f>
        <v>321696.66</v>
      </c>
      <c r="D88" s="17" t="n">
        <f aca="false">D89</f>
        <v>298053.78</v>
      </c>
      <c r="E88" s="17" t="n">
        <f aca="false">E89</f>
        <v>94955</v>
      </c>
      <c r="F88" s="17" t="n">
        <f aca="false">F89</f>
        <v>340015.01</v>
      </c>
      <c r="G88" s="17" t="n">
        <f aca="false">G89</f>
        <v>117670.35</v>
      </c>
      <c r="H88" s="18" t="n">
        <f aca="false">G88/F88*100</f>
        <v>34.6073986557241</v>
      </c>
      <c r="I88" s="18" t="n">
        <f aca="false">E88/D88*100</f>
        <v>31.8583444907157</v>
      </c>
    </row>
    <row r="89" customFormat="false" ht="18.95" hidden="false" customHeight="true" outlineLevel="0" collapsed="false">
      <c r="A89" s="59" t="s">
        <v>185</v>
      </c>
      <c r="B89" s="24" t="s">
        <v>186</v>
      </c>
      <c r="C89" s="105" t="n">
        <v>321696.66</v>
      </c>
      <c r="D89" s="105" t="n">
        <f aca="false">297091.58+962.2</f>
        <v>298053.78</v>
      </c>
      <c r="E89" s="105" t="n">
        <v>94955</v>
      </c>
      <c r="F89" s="58" t="n">
        <v>340015.01</v>
      </c>
      <c r="G89" s="58" t="n">
        <v>117670.35</v>
      </c>
      <c r="H89" s="23" t="n">
        <f aca="false">G89/F89*100</f>
        <v>34.6073986557241</v>
      </c>
      <c r="I89" s="23" t="n">
        <f aca="false">E89/D89*100</f>
        <v>31.8583444907157</v>
      </c>
    </row>
    <row r="90" customFormat="false" ht="18.95" hidden="false" customHeight="true" outlineLevel="0" collapsed="false">
      <c r="A90" s="52" t="s">
        <v>193</v>
      </c>
      <c r="B90" s="47" t="s">
        <v>194</v>
      </c>
      <c r="C90" s="17" t="n">
        <f aca="false">C91+C92+C93+C94+C95</f>
        <v>411845.6</v>
      </c>
      <c r="D90" s="17" t="n">
        <f aca="false">D91+D92+D93+D94+D95</f>
        <v>425583.39</v>
      </c>
      <c r="E90" s="17" t="n">
        <f aca="false">E91+E92+E93+E94+E95</f>
        <v>151904.72</v>
      </c>
      <c r="F90" s="17" t="n">
        <f aca="false">F91+F92+F93+F94+F95</f>
        <v>396402.86</v>
      </c>
      <c r="G90" s="17" t="n">
        <f aca="false">G91+G92+G93+G94+G95</f>
        <v>151036.04</v>
      </c>
      <c r="H90" s="18" t="n">
        <f aca="false">G90/F90*100</f>
        <v>38.1016524451917</v>
      </c>
      <c r="I90" s="18" t="n">
        <f aca="false">E90/D90*100</f>
        <v>35.6932915074529</v>
      </c>
    </row>
    <row r="91" customFormat="false" ht="18.95" hidden="false" customHeight="true" outlineLevel="0" collapsed="false">
      <c r="A91" s="59" t="s">
        <v>195</v>
      </c>
      <c r="B91" s="24" t="s">
        <v>196</v>
      </c>
      <c r="C91" s="56"/>
      <c r="D91" s="105" t="n">
        <v>21991</v>
      </c>
      <c r="E91" s="57" t="n">
        <v>9174.7</v>
      </c>
      <c r="F91" s="61"/>
      <c r="G91" s="61"/>
      <c r="H91" s="23"/>
      <c r="I91" s="23" t="n">
        <f aca="false">E91/D91*100</f>
        <v>41.7202491928516</v>
      </c>
    </row>
    <row r="92" customFormat="false" ht="18.95" hidden="false" customHeight="true" outlineLevel="0" collapsed="false">
      <c r="A92" s="59" t="s">
        <v>197</v>
      </c>
      <c r="B92" s="64" t="s">
        <v>198</v>
      </c>
      <c r="C92" s="248" t="n">
        <v>54463.79</v>
      </c>
      <c r="D92" s="105" t="n">
        <v>51249.9</v>
      </c>
      <c r="E92" s="57" t="n">
        <v>20488.24</v>
      </c>
      <c r="F92" s="58" t="n">
        <v>59662.2</v>
      </c>
      <c r="G92" s="58" t="n">
        <v>24696.59</v>
      </c>
      <c r="H92" s="23" t="n">
        <f aca="false">G92/F92*100</f>
        <v>41.3940317319844</v>
      </c>
      <c r="I92" s="23" t="n">
        <f aca="false">E92/D92*100</f>
        <v>39.9771316626959</v>
      </c>
    </row>
    <row r="93" customFormat="false" ht="18.95" hidden="false" customHeight="true" outlineLevel="0" collapsed="false">
      <c r="A93" s="59" t="s">
        <v>199</v>
      </c>
      <c r="B93" s="24" t="s">
        <v>200</v>
      </c>
      <c r="C93" s="248" t="n">
        <v>131235.7</v>
      </c>
      <c r="D93" s="105" t="n">
        <v>116465.8</v>
      </c>
      <c r="E93" s="57" t="n">
        <v>36846.61</v>
      </c>
      <c r="F93" s="58" t="n">
        <v>150781.13</v>
      </c>
      <c r="G93" s="58" t="n">
        <v>60480.43</v>
      </c>
      <c r="H93" s="23" t="n">
        <f aca="false">G93/F93*100</f>
        <v>40.111405187108</v>
      </c>
      <c r="I93" s="23" t="n">
        <f aca="false">E93/D93*100</f>
        <v>31.6372789265175</v>
      </c>
    </row>
    <row r="94" customFormat="false" ht="18.95" hidden="false" customHeight="true" outlineLevel="0" collapsed="false">
      <c r="A94" s="59" t="s">
        <v>201</v>
      </c>
      <c r="B94" s="55" t="s">
        <v>202</v>
      </c>
      <c r="C94" s="248" t="n">
        <v>135891.41</v>
      </c>
      <c r="D94" s="105" t="n">
        <v>154378.07</v>
      </c>
      <c r="E94" s="57" t="n">
        <v>54710.7</v>
      </c>
      <c r="F94" s="58" t="n">
        <v>96519.49</v>
      </c>
      <c r="G94" s="58" t="n">
        <v>33638.35</v>
      </c>
      <c r="H94" s="23" t="n">
        <f aca="false">G94/F94*100</f>
        <v>34.851354892157</v>
      </c>
      <c r="I94" s="23" t="n">
        <f aca="false">E94/D94*100</f>
        <v>35.4394247835849</v>
      </c>
    </row>
    <row r="95" customFormat="false" ht="18.95" hidden="false" customHeight="true" outlineLevel="0" collapsed="false">
      <c r="A95" s="59" t="s">
        <v>203</v>
      </c>
      <c r="B95" s="24" t="s">
        <v>204</v>
      </c>
      <c r="C95" s="248" t="n">
        <v>90254.7</v>
      </c>
      <c r="D95" s="105" t="n">
        <v>81498.62</v>
      </c>
      <c r="E95" s="57" t="n">
        <v>30684.47</v>
      </c>
      <c r="F95" s="58" t="n">
        <v>89440.04</v>
      </c>
      <c r="G95" s="58" t="n">
        <v>32220.67</v>
      </c>
      <c r="H95" s="23" t="n">
        <f aca="false">G95/F95*100</f>
        <v>36.0248832625746</v>
      </c>
      <c r="I95" s="23" t="n">
        <f aca="false">E95/D95*100</f>
        <v>37.6502939558977</v>
      </c>
    </row>
    <row r="96" customFormat="false" ht="18.95" hidden="false" customHeight="true" outlineLevel="0" collapsed="false">
      <c r="A96" s="52" t="s">
        <v>205</v>
      </c>
      <c r="B96" s="69" t="s">
        <v>206</v>
      </c>
      <c r="C96" s="29" t="n">
        <f aca="false">SUM(C97:C100)</f>
        <v>59766</v>
      </c>
      <c r="D96" s="17" t="n">
        <f aca="false">SUM(D97:D100)</f>
        <v>92000</v>
      </c>
      <c r="E96" s="17" t="n">
        <f aca="false">SUM(E97:E100)</f>
        <v>42462.55</v>
      </c>
      <c r="F96" s="17" t="n">
        <f aca="false">SUM(F97:F100)</f>
        <v>95266</v>
      </c>
      <c r="G96" s="17" t="n">
        <f aca="false">SUM(G97:G100)</f>
        <v>61970.19</v>
      </c>
      <c r="H96" s="18" t="n">
        <f aca="false">G96/F96*100</f>
        <v>65.0496399554931</v>
      </c>
      <c r="I96" s="18" t="n">
        <f aca="false">E96/D96*100</f>
        <v>46.1549456521739</v>
      </c>
    </row>
    <row r="97" customFormat="false" ht="18.95" hidden="false" customHeight="true" outlineLevel="0" collapsed="false">
      <c r="A97" s="59" t="s">
        <v>207</v>
      </c>
      <c r="B97" s="70" t="s">
        <v>208</v>
      </c>
      <c r="C97" s="105" t="n">
        <v>8000</v>
      </c>
      <c r="D97" s="105" t="n">
        <v>8000</v>
      </c>
      <c r="E97" s="105" t="n">
        <v>2462.55</v>
      </c>
      <c r="F97" s="58" t="n">
        <v>8000</v>
      </c>
      <c r="G97" s="58" t="n">
        <v>464.24</v>
      </c>
      <c r="H97" s="23" t="n">
        <f aca="false">G97/F97*100</f>
        <v>5.803</v>
      </c>
      <c r="I97" s="23" t="n">
        <f aca="false">E97/D97*100</f>
        <v>30.781875</v>
      </c>
    </row>
    <row r="98" customFormat="false" ht="18.95" hidden="false" customHeight="true" outlineLevel="0" collapsed="false">
      <c r="A98" s="59" t="s">
        <v>273</v>
      </c>
      <c r="B98" s="70" t="s">
        <v>274</v>
      </c>
      <c r="C98" s="105" t="n">
        <v>6466</v>
      </c>
      <c r="D98" s="198"/>
      <c r="E98" s="58"/>
      <c r="F98" s="58" t="n">
        <v>6466</v>
      </c>
      <c r="G98" s="58" t="n">
        <v>2686.7</v>
      </c>
      <c r="H98" s="23" t="n">
        <f aca="false">G98/F98*100</f>
        <v>41.5511908444169</v>
      </c>
      <c r="I98" s="23"/>
    </row>
    <row r="99" customFormat="false" ht="18.95" hidden="false" customHeight="true" outlineLevel="0" collapsed="false">
      <c r="A99" s="59" t="s">
        <v>209</v>
      </c>
      <c r="B99" s="72" t="s">
        <v>210</v>
      </c>
      <c r="C99" s="61" t="n">
        <v>42300</v>
      </c>
      <c r="D99" s="105" t="n">
        <v>84000</v>
      </c>
      <c r="E99" s="105" t="n">
        <v>40000</v>
      </c>
      <c r="F99" s="58" t="n">
        <v>77800</v>
      </c>
      <c r="G99" s="58" t="n">
        <v>58819.25</v>
      </c>
      <c r="H99" s="23" t="n">
        <f aca="false">G99/F99*100</f>
        <v>75.6031491002571</v>
      </c>
      <c r="I99" s="23" t="n">
        <f aca="false">E99/D99*100</f>
        <v>47.6190476190476</v>
      </c>
    </row>
    <row r="100" customFormat="false" ht="18.95" hidden="false" customHeight="true" outlineLevel="0" collapsed="false">
      <c r="A100" s="59" t="s">
        <v>211</v>
      </c>
      <c r="B100" s="72" t="s">
        <v>212</v>
      </c>
      <c r="C100" s="105" t="n">
        <v>3000</v>
      </c>
      <c r="D100" s="105"/>
      <c r="E100" s="105"/>
      <c r="F100" s="58" t="n">
        <v>3000</v>
      </c>
      <c r="G100" s="58" t="n">
        <v>0</v>
      </c>
      <c r="H100" s="23"/>
      <c r="I100" s="23"/>
    </row>
    <row r="101" customFormat="false" ht="18.95" hidden="false" customHeight="true" outlineLevel="0" collapsed="false">
      <c r="A101" s="73" t="s">
        <v>213</v>
      </c>
      <c r="B101" s="74" t="s">
        <v>214</v>
      </c>
      <c r="C101" s="29" t="n">
        <f aca="false">SUM(C102:C103)</f>
        <v>37576</v>
      </c>
      <c r="D101" s="17" t="n">
        <f aca="false">SUM(D102:D103)</f>
        <v>37551</v>
      </c>
      <c r="E101" s="29" t="n">
        <f aca="false">SUM(E102:E103)</f>
        <v>9501.09</v>
      </c>
      <c r="F101" s="17" t="n">
        <f aca="false">SUM(F102:F103)</f>
        <v>37574.5</v>
      </c>
      <c r="G101" s="17" t="n">
        <f aca="false">SUM(G102:G103)</f>
        <v>10564.03</v>
      </c>
      <c r="H101" s="18" t="n">
        <f aca="false">G101/F101*100</f>
        <v>28.1148917483932</v>
      </c>
      <c r="I101" s="18" t="n">
        <f aca="false">E101/D101*100</f>
        <v>25.3018295118639</v>
      </c>
    </row>
    <row r="102" customFormat="false" ht="18.95" hidden="false" customHeight="true" outlineLevel="0" collapsed="false">
      <c r="A102" s="75" t="s">
        <v>215</v>
      </c>
      <c r="B102" s="72" t="s">
        <v>216</v>
      </c>
      <c r="C102" s="105" t="n">
        <v>2976</v>
      </c>
      <c r="D102" s="105" t="n">
        <v>2976</v>
      </c>
      <c r="E102" s="57" t="n">
        <v>956.81</v>
      </c>
      <c r="F102" s="58" t="n">
        <v>2976</v>
      </c>
      <c r="G102" s="58" t="n">
        <v>1001.61</v>
      </c>
      <c r="H102" s="23" t="n">
        <f aca="false">G102/F102*100</f>
        <v>33.65625</v>
      </c>
      <c r="I102" s="23" t="n">
        <f aca="false">E102/D102*100</f>
        <v>32.150873655914</v>
      </c>
    </row>
    <row r="103" customFormat="false" ht="18.95" hidden="false" customHeight="true" outlineLevel="0" collapsed="false">
      <c r="A103" s="75" t="s">
        <v>217</v>
      </c>
      <c r="B103" s="72" t="s">
        <v>218</v>
      </c>
      <c r="C103" s="105" t="n">
        <v>34600</v>
      </c>
      <c r="D103" s="105" t="n">
        <v>34575</v>
      </c>
      <c r="E103" s="57" t="n">
        <v>8544.28</v>
      </c>
      <c r="F103" s="58" t="n">
        <v>34598.5</v>
      </c>
      <c r="G103" s="58" t="n">
        <v>9562.42</v>
      </c>
      <c r="H103" s="23" t="n">
        <f aca="false">G103/F103*100</f>
        <v>27.6382502131595</v>
      </c>
      <c r="I103" s="23" t="n">
        <f aca="false">E103/D103*100</f>
        <v>24.7123065798988</v>
      </c>
    </row>
    <row r="104" customFormat="false" ht="18.95" hidden="false" customHeight="true" outlineLevel="0" collapsed="false">
      <c r="A104" s="65" t="s">
        <v>219</v>
      </c>
      <c r="B104" s="74" t="s">
        <v>220</v>
      </c>
      <c r="C104" s="17" t="n">
        <f aca="false">C105</f>
        <v>366830.9</v>
      </c>
      <c r="D104" s="17" t="n">
        <f aca="false">D105</f>
        <v>327881.2</v>
      </c>
      <c r="E104" s="17" t="n">
        <f aca="false">E105</f>
        <v>120613.85</v>
      </c>
      <c r="F104" s="17" t="n">
        <f aca="false">F105</f>
        <v>366830.9</v>
      </c>
      <c r="G104" s="17" t="n">
        <f aca="false">G105</f>
        <v>137791.44</v>
      </c>
      <c r="H104" s="18" t="n">
        <f aca="false">G104/F104*100</f>
        <v>37.5626589799278</v>
      </c>
      <c r="I104" s="18" t="n">
        <f aca="false">E104/D104*100</f>
        <v>36.7858388953072</v>
      </c>
    </row>
    <row r="105" customFormat="false" ht="39.75" hidden="false" customHeight="true" outlineLevel="0" collapsed="false">
      <c r="A105" s="54" t="s">
        <v>221</v>
      </c>
      <c r="B105" s="72" t="s">
        <v>222</v>
      </c>
      <c r="C105" s="61" t="n">
        <v>366830.9</v>
      </c>
      <c r="D105" s="61" t="n">
        <v>327881.2</v>
      </c>
      <c r="E105" s="61" t="n">
        <v>120613.85</v>
      </c>
      <c r="F105" s="58" t="n">
        <v>366830.9</v>
      </c>
      <c r="G105" s="58" t="n">
        <v>137791.44</v>
      </c>
      <c r="H105" s="23" t="n">
        <f aca="false">G105/F105*100</f>
        <v>37.5626589799278</v>
      </c>
      <c r="I105" s="23" t="n">
        <f aca="false">E105/D105*100</f>
        <v>36.7858388953072</v>
      </c>
    </row>
    <row r="106" customFormat="false" ht="18.95" hidden="false" customHeight="true" outlineLevel="0" collapsed="false">
      <c r="A106" s="59"/>
      <c r="B106" s="47" t="s">
        <v>223</v>
      </c>
      <c r="C106" s="17" t="n">
        <f aca="false">SUM(C56+C64+C66+C69+C76+C81+C83+C88+C90+C96+C101+C104)</f>
        <v>9511854.39</v>
      </c>
      <c r="D106" s="17" t="n">
        <f aca="false">SUM(D56+D64+D66+D69+D76+D81+D83+$A88:$IV88+D90+D96+D101+D104)</f>
        <v>11918718.07</v>
      </c>
      <c r="E106" s="17" t="n">
        <f aca="false">SUM(E56+E64+E66+E69+E76+E81+E83+$A88:$IV88+E90+E96+E101+E104)</f>
        <v>3688814.48</v>
      </c>
      <c r="F106" s="17" t="n">
        <f aca="false">SUM(F56+F64+F66+F69+F76+F81+F83+$A88:$IV88+F90+F96+F101+F104)</f>
        <v>12581639.5</v>
      </c>
      <c r="G106" s="17" t="n">
        <f aca="false">SUM(G56+G64+G66+G69+G76+G81+G83+$A88:$IV88+G90+G96+G101+G104)</f>
        <v>4057698.06</v>
      </c>
      <c r="H106" s="18" t="n">
        <f aca="false">G106/F106*100</f>
        <v>32.2509483760046</v>
      </c>
      <c r="I106" s="18" t="n">
        <f aca="false">E106/D106*100</f>
        <v>30.9497586765218</v>
      </c>
    </row>
    <row r="107" customFormat="false" ht="18.95" hidden="false" customHeight="true" outlineLevel="0" collapsed="false">
      <c r="A107" s="59"/>
      <c r="B107" s="24" t="s">
        <v>224</v>
      </c>
      <c r="C107" s="76" t="n">
        <f aca="false">C54-C106</f>
        <v>-124386.700000001</v>
      </c>
      <c r="D107" s="76" t="n">
        <f aca="false">D54-D106</f>
        <v>-1131100.53</v>
      </c>
      <c r="E107" s="76" t="n">
        <f aca="false">E54-E106</f>
        <v>577745.333999999</v>
      </c>
      <c r="F107" s="288" t="n">
        <f aca="false">F54-F106</f>
        <v>-1601538.69</v>
      </c>
      <c r="G107" s="298" t="n">
        <f aca="false">G54-G106</f>
        <v>-392426.020000001</v>
      </c>
      <c r="H107" s="77"/>
      <c r="I107" s="78"/>
    </row>
    <row r="108" customFormat="false" ht="18.95" hidden="false" customHeight="true" outlineLevel="0" collapsed="false">
      <c r="A108" s="9" t="s">
        <v>225</v>
      </c>
      <c r="B108" s="5" t="s">
        <v>226</v>
      </c>
      <c r="C108" s="17"/>
      <c r="D108" s="79"/>
      <c r="E108" s="79"/>
      <c r="F108" s="289"/>
      <c r="G108" s="289"/>
      <c r="H108" s="77"/>
      <c r="I108" s="78"/>
    </row>
    <row r="109" customFormat="false" ht="22.7" hidden="false" customHeight="true" outlineLevel="0" collapsed="false">
      <c r="A109" s="83" t="s">
        <v>227</v>
      </c>
      <c r="B109" s="34" t="s">
        <v>228</v>
      </c>
      <c r="C109" s="61" t="n">
        <f aca="false">C112-C116+C125</f>
        <v>124386.7</v>
      </c>
      <c r="D109" s="61" t="n">
        <f aca="false">D112-D116+D125</f>
        <v>125417</v>
      </c>
      <c r="E109" s="117" t="n">
        <f aca="false">E112-E116+E125+E127</f>
        <v>-1080404.48</v>
      </c>
      <c r="F109" s="290" t="n">
        <f aca="false">F112-F116+F125</f>
        <v>138075.7</v>
      </c>
      <c r="G109" s="70" t="n">
        <f aca="false">G112-G116+G125+G127</f>
        <v>-665929</v>
      </c>
      <c r="H109" s="118"/>
      <c r="I109" s="78"/>
    </row>
    <row r="110" customFormat="false" ht="18.95" hidden="false" customHeight="true" outlineLevel="0" collapsed="false">
      <c r="A110" s="83" t="s">
        <v>229</v>
      </c>
      <c r="B110" s="86" t="s">
        <v>230</v>
      </c>
      <c r="C110" s="61" t="n">
        <f aca="false">C113-C117</f>
        <v>124386.7</v>
      </c>
      <c r="D110" s="61" t="n">
        <f aca="false">D113-D117</f>
        <v>128553.1</v>
      </c>
      <c r="E110" s="61" t="n">
        <f aca="false">E113-E117</f>
        <v>-1078458.1</v>
      </c>
      <c r="F110" s="72" t="n">
        <f aca="false">F113-F117</f>
        <v>124386.7</v>
      </c>
      <c r="G110" s="72" t="n">
        <f aca="false">G113-G117</f>
        <v>-815929</v>
      </c>
      <c r="H110" s="119"/>
      <c r="I110" s="78"/>
    </row>
    <row r="111" customFormat="false" ht="36.95" hidden="false" customHeight="true" outlineLevel="0" collapsed="false">
      <c r="A111" s="83" t="s">
        <v>231</v>
      </c>
      <c r="B111" s="86" t="s">
        <v>232</v>
      </c>
      <c r="C111" s="61" t="n">
        <f aca="false">C114-C118</f>
        <v>0</v>
      </c>
      <c r="D111" s="61" t="n">
        <f aca="false">D114-D118</f>
        <v>-7138</v>
      </c>
      <c r="E111" s="61" t="n">
        <f aca="false">E114-E118</f>
        <v>-5948.28</v>
      </c>
      <c r="F111" s="72"/>
      <c r="G111" s="70"/>
      <c r="H111" s="119"/>
      <c r="I111" s="78"/>
    </row>
    <row r="112" customFormat="false" ht="18.95" hidden="false" customHeight="true" outlineLevel="0" collapsed="false">
      <c r="A112" s="83"/>
      <c r="B112" s="88" t="s">
        <v>233</v>
      </c>
      <c r="C112" s="89" t="n">
        <f aca="false">C113+C114</f>
        <v>2340315.7</v>
      </c>
      <c r="D112" s="89" t="n">
        <f aca="false">D113+D114</f>
        <v>2707011.2</v>
      </c>
      <c r="E112" s="89" t="n">
        <f aca="false">E113+E114</f>
        <v>150000</v>
      </c>
      <c r="F112" s="74" t="n">
        <f aca="false">F113+F114</f>
        <v>2340315.7</v>
      </c>
      <c r="G112" s="74" t="n">
        <f aca="false">G113+G114</f>
        <v>250000</v>
      </c>
      <c r="H112" s="119"/>
      <c r="I112" s="78"/>
    </row>
    <row r="113" customFormat="false" ht="36.95" hidden="false" customHeight="true" outlineLevel="0" collapsed="false">
      <c r="A113" s="83" t="s">
        <v>234</v>
      </c>
      <c r="B113" s="86" t="s">
        <v>235</v>
      </c>
      <c r="C113" s="61" t="n">
        <v>2340315.7</v>
      </c>
      <c r="D113" s="61" t="n">
        <v>2707011.2</v>
      </c>
      <c r="E113" s="61" t="n">
        <v>150000</v>
      </c>
      <c r="F113" s="72" t="n">
        <v>2340315.7</v>
      </c>
      <c r="G113" s="72" t="n">
        <v>250000</v>
      </c>
      <c r="H113" s="119"/>
      <c r="I113" s="78"/>
    </row>
    <row r="114" customFormat="false" ht="36.95" hidden="true" customHeight="true" outlineLevel="0" collapsed="false">
      <c r="A114" s="83" t="s">
        <v>236</v>
      </c>
      <c r="B114" s="86" t="s">
        <v>237</v>
      </c>
      <c r="C114" s="61"/>
      <c r="D114" s="61" t="n">
        <f aca="false">D115</f>
        <v>0</v>
      </c>
      <c r="E114" s="61" t="n">
        <f aca="false">E115</f>
        <v>0</v>
      </c>
      <c r="F114" s="61" t="n">
        <f aca="false">F115</f>
        <v>0</v>
      </c>
      <c r="G114" s="117" t="n">
        <f aca="false">G115</f>
        <v>0</v>
      </c>
      <c r="H114" s="119"/>
      <c r="I114" s="78"/>
    </row>
    <row r="115" customFormat="false" ht="36.95" hidden="true" customHeight="true" outlineLevel="0" collapsed="false">
      <c r="A115" s="83" t="s">
        <v>238</v>
      </c>
      <c r="B115" s="86" t="s">
        <v>239</v>
      </c>
      <c r="C115" s="61"/>
      <c r="D115" s="61"/>
      <c r="E115" s="61"/>
      <c r="F115" s="61"/>
      <c r="G115" s="117"/>
      <c r="H115" s="119"/>
      <c r="I115" s="78"/>
    </row>
    <row r="116" customFormat="false" ht="18.95" hidden="false" customHeight="true" outlineLevel="0" collapsed="false">
      <c r="A116" s="83"/>
      <c r="B116" s="88" t="s">
        <v>240</v>
      </c>
      <c r="C116" s="89" t="n">
        <f aca="false">C117+C118</f>
        <v>2215929</v>
      </c>
      <c r="D116" s="89" t="n">
        <f aca="false">D117+D118</f>
        <v>2585596.1</v>
      </c>
      <c r="E116" s="89" t="n">
        <f aca="false">E117+E118</f>
        <v>1234406.38</v>
      </c>
      <c r="F116" s="89" t="n">
        <f aca="false">F117+F118</f>
        <v>2215929</v>
      </c>
      <c r="G116" s="120" t="n">
        <f aca="false">G117+G118</f>
        <v>1065929</v>
      </c>
      <c r="H116" s="119"/>
      <c r="I116" s="78"/>
    </row>
    <row r="117" customFormat="false" ht="37.5" hidden="false" customHeight="false" outlineLevel="0" collapsed="false">
      <c r="A117" s="83" t="s">
        <v>241</v>
      </c>
      <c r="B117" s="86" t="s">
        <v>242</v>
      </c>
      <c r="C117" s="61" t="n">
        <v>2215929</v>
      </c>
      <c r="D117" s="61" t="n">
        <v>2578458.1</v>
      </c>
      <c r="E117" s="61" t="n">
        <v>1228458.1</v>
      </c>
      <c r="F117" s="61" t="n">
        <v>2215929</v>
      </c>
      <c r="G117" s="117" t="n">
        <v>1065929</v>
      </c>
      <c r="H117" s="119"/>
      <c r="I117" s="78"/>
    </row>
    <row r="118" customFormat="false" ht="55.5" hidden="false" customHeight="true" outlineLevel="0" collapsed="false">
      <c r="A118" s="83" t="s">
        <v>243</v>
      </c>
      <c r="B118" s="86" t="s">
        <v>244</v>
      </c>
      <c r="C118" s="61" t="n">
        <f aca="false">C119</f>
        <v>0</v>
      </c>
      <c r="D118" s="61" t="n">
        <v>7138</v>
      </c>
      <c r="E118" s="61" t="n">
        <v>5948.28</v>
      </c>
      <c r="F118" s="61"/>
      <c r="G118" s="117"/>
      <c r="H118" s="119"/>
      <c r="I118" s="78"/>
    </row>
    <row r="119" customFormat="false" ht="56.25" hidden="false" customHeight="true" outlineLevel="0" collapsed="false">
      <c r="A119" s="83" t="s">
        <v>245</v>
      </c>
      <c r="B119" s="86" t="s">
        <v>246</v>
      </c>
      <c r="C119" s="61"/>
      <c r="D119" s="61" t="n">
        <v>7138</v>
      </c>
      <c r="E119" s="61" t="n">
        <v>5948.28</v>
      </c>
      <c r="F119" s="61"/>
      <c r="G119" s="117"/>
      <c r="H119" s="119"/>
      <c r="I119" s="78"/>
    </row>
    <row r="120" customFormat="false" ht="43.5" hidden="false" customHeight="true" outlineLevel="0" collapsed="false">
      <c r="A120" s="83" t="s">
        <v>389</v>
      </c>
      <c r="B120" s="86" t="s">
        <v>390</v>
      </c>
      <c r="C120" s="61"/>
      <c r="D120" s="121" t="n">
        <v>4001.9</v>
      </c>
      <c r="E120" s="121" t="n">
        <v>4001.9</v>
      </c>
      <c r="F120" s="61" t="n">
        <v>13689</v>
      </c>
      <c r="G120" s="117" t="n">
        <v>150000</v>
      </c>
      <c r="H120" s="119"/>
      <c r="I120" s="78"/>
    </row>
    <row r="121" customFormat="false" ht="21" hidden="false" customHeight="true" outlineLevel="0" collapsed="false">
      <c r="A121" s="83" t="s">
        <v>247</v>
      </c>
      <c r="B121" s="86" t="s">
        <v>248</v>
      </c>
      <c r="C121" s="61" t="n">
        <v>121678.49</v>
      </c>
      <c r="D121" s="58" t="n">
        <v>115049.3</v>
      </c>
      <c r="E121" s="61"/>
      <c r="F121" s="61" t="n">
        <v>121678.49</v>
      </c>
      <c r="G121" s="117"/>
      <c r="H121" s="119"/>
      <c r="I121" s="78"/>
    </row>
    <row r="122" customFormat="false" ht="112.5" hidden="true" customHeight="false" outlineLevel="0" collapsed="false">
      <c r="A122" s="83" t="s">
        <v>249</v>
      </c>
      <c r="B122" s="86" t="s">
        <v>250</v>
      </c>
      <c r="C122" s="61" t="n">
        <v>97213.86</v>
      </c>
      <c r="D122" s="61" t="n">
        <v>239062.38</v>
      </c>
      <c r="E122" s="61"/>
      <c r="F122" s="61" t="n">
        <v>97213.86</v>
      </c>
      <c r="G122" s="117"/>
      <c r="H122" s="119"/>
      <c r="I122" s="78"/>
    </row>
    <row r="123" customFormat="false" ht="38.25" hidden="false" customHeight="true" outlineLevel="0" collapsed="false">
      <c r="A123" s="83" t="s">
        <v>251</v>
      </c>
      <c r="B123" s="86" t="s">
        <v>252</v>
      </c>
      <c r="C123" s="61" t="n">
        <v>121678.49</v>
      </c>
      <c r="D123" s="58" t="n">
        <v>115049.3</v>
      </c>
      <c r="E123" s="61"/>
      <c r="F123" s="61" t="n">
        <v>121678.49</v>
      </c>
      <c r="G123" s="117"/>
      <c r="H123" s="119"/>
      <c r="I123" s="78"/>
    </row>
    <row r="124" customFormat="false" ht="56.25" hidden="true" customHeight="false" outlineLevel="0" collapsed="false">
      <c r="A124" s="83" t="s">
        <v>253</v>
      </c>
      <c r="B124" s="86" t="s">
        <v>254</v>
      </c>
      <c r="C124" s="61" t="n">
        <v>97213.86</v>
      </c>
      <c r="D124" s="61" t="n">
        <v>239062.38</v>
      </c>
      <c r="E124" s="61"/>
      <c r="F124" s="61" t="n">
        <v>115049.3</v>
      </c>
      <c r="G124" s="117"/>
      <c r="H124" s="119"/>
      <c r="I124" s="78"/>
    </row>
    <row r="125" customFormat="false" ht="41.25" hidden="false" customHeight="true" outlineLevel="0" collapsed="false">
      <c r="A125" s="83" t="s">
        <v>255</v>
      </c>
      <c r="B125" s="32" t="s">
        <v>256</v>
      </c>
      <c r="C125" s="67"/>
      <c r="D125" s="121" t="n">
        <v>4001.9</v>
      </c>
      <c r="E125" s="121" t="n">
        <v>4001.9</v>
      </c>
      <c r="F125" s="61" t="n">
        <v>13689</v>
      </c>
      <c r="G125" s="117"/>
      <c r="H125" s="119"/>
      <c r="I125" s="78"/>
    </row>
    <row r="126" customFormat="false" ht="41.25" hidden="true" customHeight="true" outlineLevel="0" collapsed="false">
      <c r="A126" s="83" t="s">
        <v>257</v>
      </c>
      <c r="B126" s="32" t="s">
        <v>258</v>
      </c>
      <c r="C126" s="67"/>
      <c r="D126" s="67"/>
      <c r="E126" s="61"/>
      <c r="F126" s="61"/>
      <c r="G126" s="117"/>
      <c r="H126" s="119"/>
      <c r="I126" s="78"/>
    </row>
    <row r="127" customFormat="false" ht="41.25" hidden="false" customHeight="true" outlineLevel="0" collapsed="false">
      <c r="A127" s="83" t="s">
        <v>275</v>
      </c>
      <c r="B127" s="32" t="s">
        <v>276</v>
      </c>
      <c r="C127" s="67"/>
      <c r="D127" s="67"/>
      <c r="E127" s="121"/>
      <c r="F127" s="61"/>
      <c r="G127" s="117" t="n">
        <v>150000</v>
      </c>
      <c r="H127" s="119"/>
      <c r="I127" s="78"/>
    </row>
    <row r="128" customFormat="false" ht="37.5" hidden="false" customHeight="false" outlineLevel="0" collapsed="false">
      <c r="A128" s="83" t="s">
        <v>259</v>
      </c>
      <c r="B128" s="32" t="s">
        <v>260</v>
      </c>
      <c r="C128" s="61" t="n">
        <f aca="false">C130-C129</f>
        <v>0</v>
      </c>
      <c r="D128" s="61" t="n">
        <f aca="false">D130-D129</f>
        <v>1005683.53</v>
      </c>
      <c r="E128" s="121" t="n">
        <f aca="false">E130-E129</f>
        <v>502659.15</v>
      </c>
      <c r="F128" s="61" t="n">
        <f aca="false">F130-F129</f>
        <v>1463462.99</v>
      </c>
      <c r="G128" s="61" t="n">
        <f aca="false">G130-G129</f>
        <v>1058355.019</v>
      </c>
      <c r="H128" s="119"/>
      <c r="I128" s="78"/>
    </row>
    <row r="129" customFormat="false" ht="36.95" hidden="false" customHeight="true" outlineLevel="0" collapsed="false">
      <c r="A129" s="83" t="s">
        <v>261</v>
      </c>
      <c r="B129" s="32" t="s">
        <v>262</v>
      </c>
      <c r="C129" s="61" t="n">
        <f aca="false">C54+C112+C121+C125</f>
        <v>11849461.88</v>
      </c>
      <c r="D129" s="61" t="n">
        <f aca="false">D54+D112+D121+D125</f>
        <v>13613679.94</v>
      </c>
      <c r="E129" s="61" t="n">
        <v>4440297.97</v>
      </c>
      <c r="F129" s="61" t="n">
        <f aca="false">F54+F112+F121+F125</f>
        <v>13455784</v>
      </c>
      <c r="G129" s="61" t="n">
        <v>5085784.87</v>
      </c>
      <c r="H129" s="119"/>
      <c r="I129" s="78"/>
    </row>
    <row r="130" customFormat="false" ht="37.5" hidden="false" customHeight="true" outlineLevel="0" collapsed="false">
      <c r="A130" s="83" t="s">
        <v>263</v>
      </c>
      <c r="B130" s="32" t="s">
        <v>264</v>
      </c>
      <c r="C130" s="61" t="n">
        <f aca="false">C106+C116+C123</f>
        <v>11849461.88</v>
      </c>
      <c r="D130" s="61" t="n">
        <f aca="false">D106+D116+D123</f>
        <v>14619363.47</v>
      </c>
      <c r="E130" s="61" t="n">
        <v>4942957.12</v>
      </c>
      <c r="F130" s="61" t="n">
        <f aca="false">F106+F116+F123</f>
        <v>14919246.99</v>
      </c>
      <c r="G130" s="61" t="n">
        <v>6144139.889</v>
      </c>
      <c r="H130" s="119"/>
      <c r="I130" s="78"/>
    </row>
    <row r="131" customFormat="false" ht="22.7" hidden="false" customHeight="true" outlineLevel="0" collapsed="false">
      <c r="A131" s="33" t="s">
        <v>265</v>
      </c>
      <c r="B131" s="33"/>
      <c r="C131" s="76" t="n">
        <f aca="false">C128+C112-C116+C125</f>
        <v>124386.7</v>
      </c>
      <c r="D131" s="76" t="n">
        <f aca="false">D128+D112-D116+D125</f>
        <v>1131100.53</v>
      </c>
      <c r="E131" s="76" t="n">
        <f aca="false">E128+E112-E116+E125</f>
        <v>-577745.33</v>
      </c>
      <c r="F131" s="76" t="n">
        <f aca="false">F128+F112-F116+F125</f>
        <v>1601538.69</v>
      </c>
      <c r="G131" s="76" t="n">
        <f aca="false">G128+G112-G116+G125+G127</f>
        <v>392426.019</v>
      </c>
      <c r="H131" s="119"/>
      <c r="I131" s="78"/>
    </row>
    <row r="132" customFormat="false" ht="0.95" hidden="false" customHeight="true" outlineLevel="0" collapsed="false">
      <c r="F132" s="2"/>
    </row>
    <row r="133" customFormat="false" ht="18.95" hidden="false" customHeight="true" outlineLevel="0" collapsed="false">
      <c r="A133" s="92"/>
      <c r="F133" s="2"/>
    </row>
    <row r="134" customFormat="false" ht="18.95" hidden="false" customHeight="true" outlineLevel="0" collapsed="false">
      <c r="F134" s="2"/>
      <c r="G134" s="123"/>
    </row>
    <row r="135" customFormat="false" ht="18.95" hidden="false" customHeight="true" outlineLevel="0" collapsed="false">
      <c r="F135" s="2"/>
    </row>
    <row r="136" customFormat="false" ht="18.95" hidden="false" customHeight="true" outlineLevel="0" collapsed="false">
      <c r="F136" s="2"/>
    </row>
    <row r="137" customFormat="false" ht="18.95" hidden="false" customHeight="true" outlineLevel="0" collapsed="false">
      <c r="F137" s="2"/>
    </row>
    <row r="138" customFormat="false" ht="18.95" hidden="false" customHeight="true" outlineLevel="0" collapsed="false">
      <c r="F138" s="2"/>
    </row>
    <row r="139" customFormat="false" ht="18.95" hidden="false" customHeight="true" outlineLevel="0" collapsed="false">
      <c r="F139" s="2"/>
    </row>
    <row r="140" customFormat="false" ht="18.95" hidden="false" customHeight="true" outlineLevel="0" collapsed="false">
      <c r="F140" s="2"/>
    </row>
    <row r="141" customFormat="false" ht="18.95" hidden="false" customHeight="true" outlineLevel="0" collapsed="false">
      <c r="F141" s="2"/>
    </row>
    <row r="142" customFormat="false" ht="18.95" hidden="false" customHeight="true" outlineLevel="0" collapsed="false">
      <c r="F142" s="2"/>
    </row>
    <row r="143" customFormat="false" ht="18.95" hidden="false" customHeight="true" outlineLevel="0" collapsed="false">
      <c r="F143" s="2"/>
    </row>
    <row r="144" customFormat="false" ht="18.95" hidden="false" customHeight="true" outlineLevel="0" collapsed="false">
      <c r="F144" s="2"/>
    </row>
    <row r="145" customFormat="false" ht="18.95" hidden="false" customHeight="true" outlineLevel="0" collapsed="false">
      <c r="D145" s="94"/>
      <c r="F145" s="95"/>
    </row>
    <row r="146" customFormat="false" ht="18.95" hidden="false" customHeight="true" outlineLevel="0" collapsed="false">
      <c r="D146" s="94"/>
      <c r="F146" s="95"/>
    </row>
    <row r="147" customFormat="false" ht="18.95" hidden="false" customHeight="true" outlineLevel="0" collapsed="false">
      <c r="D147" s="94"/>
      <c r="F147" s="95"/>
    </row>
    <row r="148" customFormat="false" ht="18.95" hidden="false" customHeight="true" outlineLevel="0" collapsed="false">
      <c r="D148" s="94"/>
      <c r="F148" s="95"/>
    </row>
    <row r="149" customFormat="false" ht="18.95" hidden="false" customHeight="true" outlineLevel="0" collapsed="false">
      <c r="D149" s="94"/>
      <c r="F149" s="95"/>
    </row>
    <row r="150" customFormat="false" ht="18.95" hidden="false" customHeight="true" outlineLevel="0" collapsed="false">
      <c r="D150" s="94"/>
      <c r="F150" s="95"/>
    </row>
    <row r="151" customFormat="false" ht="18.95" hidden="false" customHeight="true" outlineLevel="0" collapsed="false">
      <c r="D151" s="94"/>
      <c r="F151" s="95"/>
    </row>
    <row r="152" customFormat="false" ht="18.95" hidden="false" customHeight="true" outlineLevel="0" collapsed="false">
      <c r="D152" s="94"/>
      <c r="F152" s="95"/>
    </row>
    <row r="153" customFormat="false" ht="18.95" hidden="false" customHeight="true" outlineLevel="0" collapsed="false">
      <c r="D153" s="94"/>
      <c r="F153" s="95"/>
    </row>
    <row r="154" customFormat="false" ht="18.95" hidden="false" customHeight="true" outlineLevel="0" collapsed="false">
      <c r="D154" s="96"/>
      <c r="F154" s="97"/>
    </row>
    <row r="155" customFormat="false" ht="18.95" hidden="false" customHeight="true" outlineLevel="0" collapsed="false">
      <c r="D155" s="94"/>
      <c r="F155" s="95"/>
    </row>
    <row r="156" customFormat="false" ht="18.95" hidden="false" customHeight="true" outlineLevel="0" collapsed="false">
      <c r="D156" s="94"/>
      <c r="F156" s="95"/>
    </row>
    <row r="157" customFormat="false" ht="18.95" hidden="false" customHeight="true" outlineLevel="0" collapsed="false">
      <c r="D157" s="94"/>
      <c r="F157" s="95"/>
    </row>
    <row r="158" customFormat="false" ht="18.95" hidden="false" customHeight="true" outlineLevel="0" collapsed="false">
      <c r="D158" s="94"/>
      <c r="F158" s="95"/>
    </row>
    <row r="159" customFormat="false" ht="18.95" hidden="false" customHeight="true" outlineLevel="0" collapsed="false">
      <c r="D159" s="94"/>
      <c r="F159" s="95"/>
    </row>
    <row r="160" customFormat="false" ht="18.95" hidden="false" customHeight="true" outlineLevel="0" collapsed="false">
      <c r="D160" s="94"/>
      <c r="F160" s="95"/>
    </row>
    <row r="161" customFormat="false" ht="18.95" hidden="false" customHeight="true" outlineLevel="0" collapsed="false">
      <c r="F161" s="2"/>
    </row>
    <row r="162" customFormat="false" ht="18.95" hidden="false" customHeight="true" outlineLevel="0" collapsed="false">
      <c r="F162" s="2"/>
    </row>
    <row r="163" customFormat="false" ht="18.95" hidden="false" customHeight="true" outlineLevel="0" collapsed="false">
      <c r="F163" s="2"/>
    </row>
    <row r="164" customFormat="false" ht="18.95" hidden="false" customHeight="true" outlineLevel="0" collapsed="false">
      <c r="F164" s="2"/>
    </row>
    <row r="165" customFormat="false" ht="18.95" hidden="false" customHeight="true" outlineLevel="0" collapsed="false">
      <c r="F165" s="2"/>
    </row>
    <row r="166" customFormat="false" ht="18.95" hidden="false" customHeight="true" outlineLevel="0" collapsed="false">
      <c r="F166" s="2"/>
    </row>
    <row r="167" customFormat="false" ht="18.95" hidden="false" customHeight="true" outlineLevel="0" collapsed="false">
      <c r="F167" s="2"/>
    </row>
    <row r="168" customFormat="false" ht="18.95" hidden="false" customHeight="true" outlineLevel="0" collapsed="false">
      <c r="F168" s="2"/>
    </row>
    <row r="169" customFormat="false" ht="18.95" hidden="false" customHeight="true" outlineLevel="0" collapsed="false">
      <c r="F169" s="2"/>
    </row>
    <row r="170" customFormat="false" ht="18.95" hidden="false" customHeight="true" outlineLevel="0" collapsed="false">
      <c r="F170" s="2"/>
    </row>
    <row r="171" customFormat="false" ht="18.95" hidden="false" customHeight="true" outlineLevel="0" collapsed="false">
      <c r="F171" s="2"/>
    </row>
    <row r="172" customFormat="false" ht="18.95" hidden="false" customHeight="true" outlineLevel="0" collapsed="false">
      <c r="F172" s="2"/>
    </row>
    <row r="173" customFormat="false" ht="18.95" hidden="false" customHeight="true" outlineLevel="0" collapsed="false">
      <c r="F173" s="2"/>
    </row>
    <row r="174" customFormat="false" ht="18.95" hidden="false" customHeight="true" outlineLevel="0" collapsed="false">
      <c r="F174" s="2"/>
    </row>
    <row r="175" customFormat="false" ht="18.95" hidden="false" customHeight="true" outlineLevel="0" collapsed="false">
      <c r="F175" s="2"/>
    </row>
    <row r="176" customFormat="false" ht="18.95" hidden="false" customHeight="true" outlineLevel="0" collapsed="false">
      <c r="F176" s="2"/>
    </row>
    <row r="177" customFormat="false" ht="18.95" hidden="false" customHeight="true" outlineLevel="0" collapsed="false">
      <c r="F177" s="2"/>
    </row>
    <row r="178" customFormat="false" ht="18.95" hidden="false" customHeight="true" outlineLevel="0" collapsed="false">
      <c r="F178" s="2"/>
    </row>
    <row r="179" customFormat="false" ht="18.95" hidden="false" customHeight="true" outlineLevel="0" collapsed="false">
      <c r="F179" s="2"/>
    </row>
    <row r="180" customFormat="false" ht="18.95" hidden="false" customHeight="true" outlineLevel="0" collapsed="false">
      <c r="F180" s="2"/>
    </row>
    <row r="181" customFormat="false" ht="18.95" hidden="false" customHeight="true" outlineLevel="0" collapsed="false">
      <c r="F181" s="2"/>
    </row>
    <row r="182" customFormat="false" ht="18.95" hidden="false" customHeight="true" outlineLevel="0" collapsed="false">
      <c r="F182" s="2"/>
    </row>
    <row r="183" customFormat="false" ht="18.95" hidden="false" customHeight="true" outlineLevel="0" collapsed="false">
      <c r="F183" s="2"/>
    </row>
    <row r="184" customFormat="false" ht="18.95" hidden="false" customHeight="true" outlineLevel="0" collapsed="false">
      <c r="F184" s="2"/>
    </row>
    <row r="185" customFormat="false" ht="18.95" hidden="false" customHeight="true" outlineLevel="0" collapsed="false">
      <c r="F185" s="2"/>
    </row>
    <row r="186" customFormat="false" ht="18.95" hidden="false" customHeight="true" outlineLevel="0" collapsed="false">
      <c r="F186" s="2"/>
    </row>
    <row r="187" customFormat="false" ht="18.95" hidden="false" customHeight="true" outlineLevel="0" collapsed="false">
      <c r="F187" s="2"/>
    </row>
    <row r="188" customFormat="false" ht="18.95" hidden="false" customHeight="true" outlineLevel="0" collapsed="false">
      <c r="F188" s="2"/>
    </row>
    <row r="189" customFormat="false" ht="18.95" hidden="false" customHeight="true" outlineLevel="0" collapsed="false">
      <c r="F189" s="2"/>
    </row>
    <row r="190" customFormat="false" ht="18.95" hidden="false" customHeight="true" outlineLevel="0" collapsed="false">
      <c r="F190" s="2"/>
    </row>
    <row r="191" customFormat="false" ht="18.95" hidden="false" customHeight="true" outlineLevel="0" collapsed="false">
      <c r="F191" s="2"/>
    </row>
    <row r="192" customFormat="false" ht="18.95" hidden="false" customHeight="true" outlineLevel="0" collapsed="false">
      <c r="F192" s="2"/>
    </row>
    <row r="193" customFormat="false" ht="18.95" hidden="false" customHeight="true" outlineLevel="0" collapsed="false">
      <c r="F193" s="2"/>
    </row>
    <row r="194" customFormat="false" ht="18.95" hidden="false" customHeight="true" outlineLevel="0" collapsed="false">
      <c r="F194" s="2"/>
    </row>
    <row r="195" customFormat="false" ht="18.95" hidden="false" customHeight="true" outlineLevel="0" collapsed="false">
      <c r="F195" s="2"/>
    </row>
    <row r="196" customFormat="false" ht="18.95" hidden="false" customHeight="true" outlineLevel="0" collapsed="false">
      <c r="F196" s="2"/>
    </row>
    <row r="197" customFormat="false" ht="18.95" hidden="false" customHeight="true" outlineLevel="0" collapsed="false">
      <c r="F197" s="2"/>
    </row>
    <row r="198" customFormat="false" ht="18.95" hidden="false" customHeight="true" outlineLevel="0" collapsed="false">
      <c r="F198" s="2"/>
    </row>
    <row r="199" customFormat="false" ht="18.95" hidden="false" customHeight="true" outlineLevel="0" collapsed="false">
      <c r="F199" s="2"/>
    </row>
    <row r="200" customFormat="false" ht="18.95" hidden="false" customHeight="true" outlineLevel="0" collapsed="false">
      <c r="F200" s="2"/>
    </row>
    <row r="201" customFormat="false" ht="18.95" hidden="false" customHeight="true" outlineLevel="0" collapsed="false">
      <c r="F201" s="2"/>
    </row>
    <row r="202" customFormat="false" ht="18.95" hidden="false" customHeight="true" outlineLevel="0" collapsed="false">
      <c r="F202" s="2"/>
    </row>
    <row r="203" customFormat="false" ht="18.95" hidden="false" customHeight="true" outlineLevel="0" collapsed="false">
      <c r="F203" s="2"/>
    </row>
    <row r="204" customFormat="false" ht="18.95" hidden="false" customHeight="true" outlineLevel="0" collapsed="false">
      <c r="F204" s="2"/>
    </row>
    <row r="205" customFormat="false" ht="18.95" hidden="false" customHeight="true" outlineLevel="0" collapsed="false">
      <c r="F205" s="2"/>
    </row>
    <row r="206" customFormat="false" ht="18.95" hidden="false" customHeight="true" outlineLevel="0" collapsed="false">
      <c r="F206" s="2"/>
    </row>
    <row r="207" customFormat="false" ht="18.95" hidden="false" customHeight="true" outlineLevel="0" collapsed="false">
      <c r="F207" s="2"/>
    </row>
    <row r="208" customFormat="false" ht="18.95" hidden="false" customHeight="true" outlineLevel="0" collapsed="false">
      <c r="F208" s="2"/>
    </row>
    <row r="209" customFormat="false" ht="18.95" hidden="false" customHeight="true" outlineLevel="0" collapsed="false">
      <c r="F209" s="2"/>
    </row>
    <row r="210" customFormat="false" ht="18.95" hidden="false" customHeight="true" outlineLevel="0" collapsed="false">
      <c r="F210" s="2"/>
    </row>
    <row r="211" customFormat="false" ht="18.95" hidden="false" customHeight="true" outlineLevel="0" collapsed="false">
      <c r="F211" s="2"/>
    </row>
    <row r="212" customFormat="false" ht="18.95" hidden="false" customHeight="true" outlineLevel="0" collapsed="false">
      <c r="F212" s="2"/>
    </row>
    <row r="213" customFormat="false" ht="18.95" hidden="false" customHeight="true" outlineLevel="0" collapsed="false">
      <c r="F213" s="2"/>
    </row>
    <row r="214" customFormat="false" ht="18.95" hidden="false" customHeight="true" outlineLevel="0" collapsed="false">
      <c r="F214" s="2"/>
    </row>
    <row r="215" customFormat="false" ht="18.95" hidden="false" customHeight="true" outlineLevel="0" collapsed="false">
      <c r="F215" s="2"/>
    </row>
    <row r="216" customFormat="false" ht="18.95" hidden="false" customHeight="true" outlineLevel="0" collapsed="false">
      <c r="F216" s="2"/>
    </row>
    <row r="217" customFormat="false" ht="18.95" hidden="false" customHeight="true" outlineLevel="0" collapsed="false">
      <c r="F217" s="2"/>
    </row>
    <row r="218" customFormat="false" ht="18.95" hidden="false" customHeight="true" outlineLevel="0" collapsed="false">
      <c r="F218" s="2"/>
    </row>
    <row r="219" customFormat="false" ht="18.95" hidden="false" customHeight="true" outlineLevel="0" collapsed="false">
      <c r="F219" s="2"/>
    </row>
    <row r="220" customFormat="false" ht="18.95" hidden="false" customHeight="true" outlineLevel="0" collapsed="false">
      <c r="F220" s="2"/>
    </row>
    <row r="221" customFormat="false" ht="18.95" hidden="false" customHeight="true" outlineLevel="0" collapsed="false">
      <c r="F221" s="2"/>
    </row>
    <row r="222" customFormat="false" ht="18.95" hidden="false" customHeight="true" outlineLevel="0" collapsed="false">
      <c r="F222" s="2"/>
    </row>
    <row r="223" customFormat="false" ht="18.95" hidden="false" customHeight="true" outlineLevel="0" collapsed="false">
      <c r="F223" s="2"/>
    </row>
    <row r="224" customFormat="false" ht="18.95" hidden="false" customHeight="true" outlineLevel="0" collapsed="false">
      <c r="F224" s="2"/>
    </row>
    <row r="225" customFormat="false" ht="18.95" hidden="false" customHeight="true" outlineLevel="0" collapsed="false">
      <c r="F225" s="2"/>
    </row>
    <row r="226" customFormat="false" ht="18.95" hidden="false" customHeight="true" outlineLevel="0" collapsed="false">
      <c r="F226" s="2"/>
    </row>
    <row r="227" customFormat="false" ht="18.95" hidden="false" customHeight="true" outlineLevel="0" collapsed="false">
      <c r="F227" s="2"/>
    </row>
    <row r="228" customFormat="false" ht="18.95" hidden="false" customHeight="true" outlineLevel="0" collapsed="false">
      <c r="F228" s="2"/>
    </row>
    <row r="229" customFormat="false" ht="18.95" hidden="false" customHeight="true" outlineLevel="0" collapsed="false">
      <c r="F229" s="2"/>
    </row>
    <row r="230" customFormat="false" ht="18.95" hidden="false" customHeight="true" outlineLevel="0" collapsed="false">
      <c r="F230" s="2"/>
    </row>
    <row r="231" customFormat="false" ht="18.95" hidden="false" customHeight="true" outlineLevel="0" collapsed="false">
      <c r="F231" s="2"/>
    </row>
    <row r="232" customFormat="false" ht="18.95" hidden="false" customHeight="true" outlineLevel="0" collapsed="false">
      <c r="F232" s="2"/>
    </row>
    <row r="233" customFormat="false" ht="18.95" hidden="false" customHeight="true" outlineLevel="0" collapsed="false">
      <c r="F233" s="2"/>
    </row>
    <row r="234" customFormat="false" ht="18.95" hidden="false" customHeight="true" outlineLevel="0" collapsed="false">
      <c r="F234" s="2"/>
    </row>
    <row r="235" customFormat="false" ht="18.95" hidden="false" customHeight="true" outlineLevel="0" collapsed="false">
      <c r="F235" s="2"/>
    </row>
    <row r="236" customFormat="false" ht="18.95" hidden="false" customHeight="true" outlineLevel="0" collapsed="false">
      <c r="F236" s="2"/>
    </row>
    <row r="237" customFormat="false" ht="18.95" hidden="false" customHeight="true" outlineLevel="0" collapsed="false">
      <c r="F237" s="2"/>
    </row>
    <row r="238" customFormat="false" ht="18.95" hidden="false" customHeight="true" outlineLevel="0" collapsed="false">
      <c r="F238" s="2"/>
    </row>
    <row r="239" customFormat="false" ht="18.95" hidden="false" customHeight="true" outlineLevel="0" collapsed="false">
      <c r="F239" s="2"/>
    </row>
    <row r="240" customFormat="false" ht="18.95" hidden="false" customHeight="true" outlineLevel="0" collapsed="false">
      <c r="F240" s="2"/>
    </row>
    <row r="241" customFormat="false" ht="18.95" hidden="false" customHeight="true" outlineLevel="0" collapsed="false">
      <c r="F241" s="2"/>
    </row>
    <row r="242" customFormat="false" ht="18.95" hidden="false" customHeight="true" outlineLevel="0" collapsed="false">
      <c r="F242" s="2"/>
    </row>
    <row r="243" customFormat="false" ht="18.95" hidden="false" customHeight="true" outlineLevel="0" collapsed="false">
      <c r="F243" s="2"/>
    </row>
    <row r="244" customFormat="false" ht="18.95" hidden="false" customHeight="true" outlineLevel="0" collapsed="false">
      <c r="F244" s="2"/>
    </row>
    <row r="245" customFormat="false" ht="18.95" hidden="false" customHeight="true" outlineLevel="0" collapsed="false">
      <c r="F245" s="2"/>
    </row>
    <row r="246" customFormat="false" ht="18.95" hidden="false" customHeight="true" outlineLevel="0" collapsed="false">
      <c r="F246" s="2"/>
    </row>
    <row r="247" customFormat="false" ht="18.95" hidden="false" customHeight="true" outlineLevel="0" collapsed="false">
      <c r="F247" s="2"/>
    </row>
    <row r="248" customFormat="false" ht="18.95" hidden="false" customHeight="true" outlineLevel="0" collapsed="false">
      <c r="F248" s="2"/>
    </row>
    <row r="249" customFormat="false" ht="18.95" hidden="false" customHeight="true" outlineLevel="0" collapsed="false">
      <c r="F249" s="2"/>
    </row>
    <row r="250" customFormat="false" ht="18.95" hidden="false" customHeight="true" outlineLevel="0" collapsed="false">
      <c r="F250" s="2"/>
    </row>
    <row r="251" customFormat="false" ht="18.95" hidden="false" customHeight="true" outlineLevel="0" collapsed="false">
      <c r="F251" s="2"/>
    </row>
    <row r="252" customFormat="false" ht="18.95" hidden="false" customHeight="true" outlineLevel="0" collapsed="false">
      <c r="F252" s="2"/>
    </row>
    <row r="253" customFormat="false" ht="18.95" hidden="false" customHeight="true" outlineLevel="0" collapsed="false">
      <c r="F253" s="2"/>
    </row>
    <row r="254" customFormat="false" ht="18.95" hidden="false" customHeight="true" outlineLevel="0" collapsed="false">
      <c r="F254" s="2"/>
    </row>
    <row r="255" customFormat="false" ht="18.95" hidden="false" customHeight="true" outlineLevel="0" collapsed="false">
      <c r="F255" s="2"/>
    </row>
    <row r="256" customFormat="false" ht="18.95" hidden="false" customHeight="true" outlineLevel="0" collapsed="false">
      <c r="F256" s="2"/>
    </row>
    <row r="257" customFormat="false" ht="18.95" hidden="false" customHeight="true" outlineLevel="0" collapsed="false">
      <c r="F257" s="2"/>
    </row>
    <row r="258" customFormat="false" ht="18.95" hidden="false" customHeight="true" outlineLevel="0" collapsed="false">
      <c r="F258" s="2"/>
    </row>
    <row r="259" customFormat="false" ht="18.95" hidden="false" customHeight="true" outlineLevel="0" collapsed="false">
      <c r="F259" s="2"/>
    </row>
    <row r="260" customFormat="false" ht="18.95" hidden="false" customHeight="true" outlineLevel="0" collapsed="false">
      <c r="F260" s="2"/>
    </row>
    <row r="261" customFormat="false" ht="18.95" hidden="false" customHeight="true" outlineLevel="0" collapsed="false">
      <c r="F261" s="2"/>
    </row>
    <row r="262" customFormat="false" ht="18.95" hidden="false" customHeight="true" outlineLevel="0" collapsed="false">
      <c r="F262" s="2"/>
    </row>
    <row r="263" customFormat="false" ht="18.95" hidden="false" customHeight="true" outlineLevel="0" collapsed="false">
      <c r="F263" s="2"/>
    </row>
    <row r="264" customFormat="false" ht="18.95" hidden="false" customHeight="true" outlineLevel="0" collapsed="false">
      <c r="F264" s="2"/>
    </row>
    <row r="265" customFormat="false" ht="18.95" hidden="false" customHeight="true" outlineLevel="0" collapsed="false">
      <c r="F265" s="2"/>
    </row>
    <row r="266" customFormat="false" ht="18.95" hidden="false" customHeight="true" outlineLevel="0" collapsed="false">
      <c r="F266" s="2"/>
    </row>
    <row r="267" customFormat="false" ht="18.95" hidden="false" customHeight="true" outlineLevel="0" collapsed="false">
      <c r="F267" s="2"/>
    </row>
    <row r="268" customFormat="false" ht="18.95" hidden="false" customHeight="true" outlineLevel="0" collapsed="false">
      <c r="F268" s="2"/>
    </row>
    <row r="269" customFormat="false" ht="18.95" hidden="false" customHeight="true" outlineLevel="0" collapsed="false">
      <c r="F269" s="2"/>
    </row>
    <row r="270" customFormat="false" ht="18.95" hidden="false" customHeight="true" outlineLevel="0" collapsed="false">
      <c r="F270" s="2"/>
    </row>
    <row r="271" customFormat="false" ht="18.95" hidden="false" customHeight="true" outlineLevel="0" collapsed="false">
      <c r="F271" s="2"/>
    </row>
    <row r="272" customFormat="false" ht="18.95" hidden="false" customHeight="true" outlineLevel="0" collapsed="false">
      <c r="F272" s="2"/>
    </row>
    <row r="273" customFormat="false" ht="18.95" hidden="false" customHeight="true" outlineLevel="0" collapsed="false">
      <c r="F273" s="2"/>
    </row>
    <row r="274" customFormat="false" ht="18.95" hidden="false" customHeight="true" outlineLevel="0" collapsed="false">
      <c r="F274" s="2"/>
    </row>
    <row r="275" customFormat="false" ht="18.95" hidden="false" customHeight="true" outlineLevel="0" collapsed="false">
      <c r="F275" s="2"/>
    </row>
    <row r="276" customFormat="false" ht="18.95" hidden="false" customHeight="true" outlineLevel="0" collapsed="false">
      <c r="F276" s="2"/>
    </row>
    <row r="277" customFormat="false" ht="18.95" hidden="false" customHeight="true" outlineLevel="0" collapsed="false">
      <c r="F277" s="2"/>
    </row>
    <row r="278" customFormat="false" ht="18.95" hidden="false" customHeight="true" outlineLevel="0" collapsed="false">
      <c r="F278" s="2"/>
    </row>
    <row r="279" customFormat="false" ht="18.95" hidden="false" customHeight="true" outlineLevel="0" collapsed="false">
      <c r="F279" s="2"/>
    </row>
    <row r="280" customFormat="false" ht="18.95" hidden="false" customHeight="true" outlineLevel="0" collapsed="false">
      <c r="F280" s="2"/>
    </row>
    <row r="281" customFormat="false" ht="18.95" hidden="false" customHeight="true" outlineLevel="0" collapsed="false">
      <c r="F281" s="2"/>
    </row>
    <row r="282" customFormat="false" ht="18.95" hidden="false" customHeight="true" outlineLevel="0" collapsed="false">
      <c r="F282" s="2"/>
    </row>
    <row r="283" customFormat="false" ht="18.95" hidden="false" customHeight="true" outlineLevel="0" collapsed="false">
      <c r="F283" s="2"/>
    </row>
    <row r="284" customFormat="false" ht="18.95" hidden="false" customHeight="true" outlineLevel="0" collapsed="false">
      <c r="F284" s="2"/>
    </row>
    <row r="285" customFormat="false" ht="18.95" hidden="false" customHeight="true" outlineLevel="0" collapsed="false">
      <c r="F285" s="2"/>
    </row>
    <row r="286" customFormat="false" ht="18.95" hidden="false" customHeight="true" outlineLevel="0" collapsed="false">
      <c r="F286" s="2"/>
    </row>
    <row r="287" customFormat="false" ht="18.95" hidden="false" customHeight="true" outlineLevel="0" collapsed="false">
      <c r="F287" s="2"/>
    </row>
    <row r="288" customFormat="false" ht="18.95" hidden="false" customHeight="true" outlineLevel="0" collapsed="false">
      <c r="F288" s="2"/>
    </row>
    <row r="289" customFormat="false" ht="18.95" hidden="false" customHeight="true" outlineLevel="0" collapsed="false">
      <c r="F289" s="2"/>
    </row>
    <row r="290" customFormat="false" ht="18.95" hidden="false" customHeight="true" outlineLevel="0" collapsed="false">
      <c r="F290" s="2"/>
    </row>
    <row r="291" customFormat="false" ht="18.95" hidden="false" customHeight="true" outlineLevel="0" collapsed="false">
      <c r="F291" s="2"/>
    </row>
    <row r="292" customFormat="false" ht="18.95" hidden="false" customHeight="true" outlineLevel="0" collapsed="false">
      <c r="F292" s="2"/>
    </row>
    <row r="293" customFormat="false" ht="18.95" hidden="false" customHeight="true" outlineLevel="0" collapsed="false">
      <c r="F293" s="2"/>
    </row>
    <row r="294" customFormat="false" ht="18.95" hidden="false" customHeight="true" outlineLevel="0" collapsed="false">
      <c r="F294" s="2"/>
    </row>
    <row r="295" customFormat="false" ht="18.95" hidden="false" customHeight="true" outlineLevel="0" collapsed="false">
      <c r="F295" s="2"/>
    </row>
    <row r="296" customFormat="false" ht="18.95" hidden="false" customHeight="true" outlineLevel="0" collapsed="false">
      <c r="F296" s="2"/>
    </row>
    <row r="297" customFormat="false" ht="18.75" hidden="false" customHeight="false" outlineLevel="0" collapsed="false">
      <c r="F297" s="2"/>
    </row>
    <row r="298" customFormat="false" ht="18.75" hidden="false" customHeight="false" outlineLevel="0" collapsed="false">
      <c r="F298" s="2"/>
    </row>
    <row r="299" customFormat="false" ht="18.75" hidden="false" customHeight="false" outlineLevel="0" collapsed="false">
      <c r="F299" s="2"/>
    </row>
    <row r="300" customFormat="false" ht="18.75" hidden="false" customHeight="false" outlineLevel="0" collapsed="false">
      <c r="F300" s="2"/>
    </row>
    <row r="301" customFormat="false" ht="18.75" hidden="false" customHeight="false" outlineLevel="0" collapsed="false">
      <c r="F301" s="2"/>
    </row>
    <row r="302" customFormat="false" ht="18.75" hidden="false" customHeight="false" outlineLevel="0" collapsed="false">
      <c r="F302" s="2"/>
    </row>
    <row r="303" customFormat="false" ht="18.75" hidden="false" customHeight="false" outlineLevel="0" collapsed="false">
      <c r="F303" s="2"/>
    </row>
    <row r="304" customFormat="false" ht="18.75" hidden="false" customHeight="false" outlineLevel="0" collapsed="false">
      <c r="F304" s="2"/>
    </row>
    <row r="305" customFormat="false" ht="18.75" hidden="false" customHeight="false" outlineLevel="0" collapsed="false">
      <c r="F305" s="2"/>
    </row>
    <row r="306" customFormat="false" ht="18.75" hidden="false" customHeight="false" outlineLevel="0" collapsed="false">
      <c r="F306" s="2"/>
    </row>
    <row r="307" customFormat="false" ht="18.75" hidden="false" customHeight="false" outlineLevel="0" collapsed="false">
      <c r="F307" s="2"/>
    </row>
    <row r="308" customFormat="false" ht="18.75" hidden="false" customHeight="false" outlineLevel="0" collapsed="false">
      <c r="F308" s="2"/>
    </row>
    <row r="309" customFormat="false" ht="18.75" hidden="false" customHeight="false" outlineLevel="0" collapsed="false">
      <c r="F309" s="2"/>
    </row>
    <row r="310" customFormat="false" ht="18.75" hidden="false" customHeight="false" outlineLevel="0" collapsed="false">
      <c r="F310" s="2"/>
    </row>
    <row r="311" customFormat="false" ht="18.75" hidden="false" customHeight="false" outlineLevel="0" collapsed="false">
      <c r="F311" s="2"/>
    </row>
    <row r="312" customFormat="false" ht="18.75" hidden="false" customHeight="false" outlineLevel="0" collapsed="false">
      <c r="F312" s="2"/>
    </row>
    <row r="313" customFormat="false" ht="18.75" hidden="false" customHeight="false" outlineLevel="0" collapsed="false">
      <c r="F313" s="2"/>
    </row>
    <row r="314" customFormat="false" ht="18.75" hidden="false" customHeight="false" outlineLevel="0" collapsed="false">
      <c r="F314" s="2"/>
    </row>
    <row r="315" customFormat="false" ht="18.75" hidden="false" customHeight="false" outlineLevel="0" collapsed="false">
      <c r="F315" s="2"/>
    </row>
    <row r="316" customFormat="false" ht="18.75" hidden="false" customHeight="false" outlineLevel="0" collapsed="false">
      <c r="F316" s="2"/>
    </row>
    <row r="317" customFormat="false" ht="18.75" hidden="false" customHeight="false" outlineLevel="0" collapsed="false">
      <c r="F317" s="2"/>
    </row>
    <row r="318" customFormat="false" ht="18.75" hidden="false" customHeight="false" outlineLevel="0" collapsed="false">
      <c r="F318" s="2"/>
    </row>
    <row r="319" customFormat="false" ht="18.75" hidden="false" customHeight="false" outlineLevel="0" collapsed="false">
      <c r="F319" s="2"/>
    </row>
    <row r="320" customFormat="false" ht="18.75" hidden="false" customHeight="false" outlineLevel="0" collapsed="false">
      <c r="F320" s="2"/>
    </row>
    <row r="321" customFormat="false" ht="18.75" hidden="false" customHeight="false" outlineLevel="0" collapsed="false">
      <c r="F321" s="2"/>
    </row>
    <row r="322" customFormat="false" ht="18.75" hidden="false" customHeight="false" outlineLevel="0" collapsed="false">
      <c r="F322" s="2"/>
    </row>
    <row r="323" customFormat="false" ht="18.75" hidden="false" customHeight="false" outlineLevel="0" collapsed="false">
      <c r="F323" s="2"/>
    </row>
    <row r="324" customFormat="false" ht="18.75" hidden="false" customHeight="false" outlineLevel="0" collapsed="false">
      <c r="F324" s="2"/>
    </row>
    <row r="325" customFormat="false" ht="18.75" hidden="false" customHeight="false" outlineLevel="0" collapsed="false">
      <c r="F325" s="2"/>
    </row>
    <row r="326" customFormat="false" ht="18.75" hidden="false" customHeight="false" outlineLevel="0" collapsed="false">
      <c r="F326" s="2"/>
    </row>
    <row r="327" customFormat="false" ht="18.75" hidden="false" customHeight="false" outlineLevel="0" collapsed="false">
      <c r="F327" s="2"/>
    </row>
    <row r="328" customFormat="false" ht="18.75" hidden="false" customHeight="false" outlineLevel="0" collapsed="false">
      <c r="F328" s="2"/>
    </row>
    <row r="329" customFormat="false" ht="18.75" hidden="false" customHeight="false" outlineLevel="0" collapsed="false">
      <c r="F329" s="2"/>
    </row>
    <row r="330" customFormat="false" ht="18.75" hidden="false" customHeight="false" outlineLevel="0" collapsed="false">
      <c r="F330" s="2"/>
    </row>
    <row r="331" customFormat="false" ht="18.75" hidden="false" customHeight="false" outlineLevel="0" collapsed="false">
      <c r="F331" s="2"/>
    </row>
    <row r="332" customFormat="false" ht="18.75" hidden="false" customHeight="false" outlineLevel="0" collapsed="false">
      <c r="F332" s="2"/>
    </row>
    <row r="333" customFormat="false" ht="18.75" hidden="false" customHeight="false" outlineLevel="0" collapsed="false">
      <c r="F333" s="2"/>
    </row>
    <row r="334" customFormat="false" ht="18.75" hidden="false" customHeight="false" outlineLevel="0" collapsed="false">
      <c r="F334" s="2"/>
    </row>
    <row r="335" customFormat="false" ht="18.75" hidden="false" customHeight="false" outlineLevel="0" collapsed="false">
      <c r="F335" s="2"/>
    </row>
    <row r="336" customFormat="false" ht="18.75" hidden="false" customHeight="false" outlineLevel="0" collapsed="false">
      <c r="F336" s="2"/>
    </row>
    <row r="337" customFormat="false" ht="18.75" hidden="false" customHeight="false" outlineLevel="0" collapsed="false">
      <c r="F337" s="2"/>
    </row>
    <row r="338" customFormat="false" ht="18.75" hidden="false" customHeight="false" outlineLevel="0" collapsed="false">
      <c r="F338" s="2"/>
    </row>
    <row r="339" customFormat="false" ht="18.75" hidden="false" customHeight="false" outlineLevel="0" collapsed="false">
      <c r="F339" s="2"/>
    </row>
    <row r="340" customFormat="false" ht="18.75" hidden="false" customHeight="false" outlineLevel="0" collapsed="false">
      <c r="F340" s="2"/>
    </row>
    <row r="341" customFormat="false" ht="18.75" hidden="false" customHeight="false" outlineLevel="0" collapsed="false">
      <c r="F341" s="2"/>
    </row>
    <row r="342" customFormat="false" ht="18.75" hidden="false" customHeight="false" outlineLevel="0" collapsed="false">
      <c r="F342" s="2"/>
    </row>
    <row r="343" customFormat="false" ht="18.75" hidden="false" customHeight="false" outlineLevel="0" collapsed="false">
      <c r="F343" s="2"/>
    </row>
    <row r="344" customFormat="false" ht="18.75" hidden="false" customHeight="false" outlineLevel="0" collapsed="false">
      <c r="F344" s="2"/>
    </row>
    <row r="345" customFormat="false" ht="18.75" hidden="false" customHeight="false" outlineLevel="0" collapsed="false">
      <c r="F345" s="2"/>
    </row>
    <row r="346" customFormat="false" ht="18.75" hidden="false" customHeight="false" outlineLevel="0" collapsed="false">
      <c r="F346" s="2"/>
    </row>
    <row r="347" customFormat="false" ht="18.75" hidden="false" customHeight="false" outlineLevel="0" collapsed="false">
      <c r="F347" s="2"/>
    </row>
    <row r="348" customFormat="false" ht="18.75" hidden="false" customHeight="false" outlineLevel="0" collapsed="false">
      <c r="F348" s="2"/>
    </row>
    <row r="349" customFormat="false" ht="18.75" hidden="false" customHeight="false" outlineLevel="0" collapsed="false">
      <c r="F349" s="2"/>
    </row>
    <row r="350" customFormat="false" ht="18.75" hidden="false" customHeight="false" outlineLevel="0" collapsed="false">
      <c r="F350" s="2"/>
    </row>
    <row r="351" customFormat="false" ht="18.75" hidden="false" customHeight="false" outlineLevel="0" collapsed="false">
      <c r="F351" s="2"/>
    </row>
    <row r="352" customFormat="false" ht="18.75" hidden="false" customHeight="false" outlineLevel="0" collapsed="false">
      <c r="F352" s="2"/>
    </row>
    <row r="353" customFormat="false" ht="18.75" hidden="false" customHeight="false" outlineLevel="0" collapsed="false">
      <c r="F353" s="2"/>
    </row>
    <row r="354" customFormat="false" ht="18.75" hidden="false" customHeight="false" outlineLevel="0" collapsed="false">
      <c r="F354" s="2"/>
    </row>
    <row r="355" customFormat="false" ht="18.75" hidden="false" customHeight="false" outlineLevel="0" collapsed="false">
      <c r="F355" s="2"/>
    </row>
    <row r="356" customFormat="false" ht="18.75" hidden="false" customHeight="false" outlineLevel="0" collapsed="false">
      <c r="F356" s="2"/>
    </row>
    <row r="357" customFormat="false" ht="18.75" hidden="false" customHeight="false" outlineLevel="0" collapsed="false">
      <c r="F357" s="2"/>
    </row>
    <row r="358" customFormat="false" ht="18.75" hidden="false" customHeight="false" outlineLevel="0" collapsed="false">
      <c r="F358" s="2"/>
    </row>
    <row r="359" customFormat="false" ht="18.75" hidden="false" customHeight="false" outlineLevel="0" collapsed="false">
      <c r="F359" s="2"/>
    </row>
    <row r="360" customFormat="false" ht="18.75" hidden="false" customHeight="false" outlineLevel="0" collapsed="false">
      <c r="F360" s="2"/>
    </row>
    <row r="361" customFormat="false" ht="18.75" hidden="false" customHeight="false" outlineLevel="0" collapsed="false">
      <c r="F361" s="2"/>
    </row>
    <row r="362" customFormat="false" ht="18.75" hidden="false" customHeight="false" outlineLevel="0" collapsed="false">
      <c r="F362" s="2"/>
    </row>
    <row r="363" customFormat="false" ht="18.75" hidden="false" customHeight="false" outlineLevel="0" collapsed="false">
      <c r="F363" s="2"/>
    </row>
    <row r="364" customFormat="false" ht="18.75" hidden="false" customHeight="false" outlineLevel="0" collapsed="false">
      <c r="F364" s="2"/>
    </row>
    <row r="365" customFormat="false" ht="18.75" hidden="false" customHeight="false" outlineLevel="0" collapsed="false">
      <c r="F365" s="2"/>
    </row>
    <row r="366" customFormat="false" ht="18.75" hidden="false" customHeight="false" outlineLevel="0" collapsed="false">
      <c r="F366" s="2"/>
    </row>
    <row r="367" customFormat="false" ht="18.75" hidden="false" customHeight="false" outlineLevel="0" collapsed="false">
      <c r="F367" s="2"/>
    </row>
    <row r="368" customFormat="false" ht="18.75" hidden="false" customHeight="false" outlineLevel="0" collapsed="false">
      <c r="F368" s="2"/>
    </row>
    <row r="369" customFormat="false" ht="18.75" hidden="false" customHeight="false" outlineLevel="0" collapsed="false">
      <c r="F369" s="2"/>
    </row>
    <row r="370" customFormat="false" ht="18.75" hidden="false" customHeight="false" outlineLevel="0" collapsed="false">
      <c r="F370" s="2"/>
    </row>
    <row r="371" customFormat="false" ht="18.75" hidden="false" customHeight="false" outlineLevel="0" collapsed="false">
      <c r="F371" s="2"/>
    </row>
    <row r="372" customFormat="false" ht="18.75" hidden="false" customHeight="false" outlineLevel="0" collapsed="false">
      <c r="F372" s="2"/>
    </row>
    <row r="373" customFormat="false" ht="18.75" hidden="false" customHeight="false" outlineLevel="0" collapsed="false">
      <c r="F373" s="2"/>
    </row>
    <row r="374" customFormat="false" ht="18.75" hidden="false" customHeight="false" outlineLevel="0" collapsed="false">
      <c r="F374" s="2"/>
    </row>
    <row r="375" customFormat="false" ht="18.75" hidden="false" customHeight="false" outlineLevel="0" collapsed="false">
      <c r="F375" s="2"/>
    </row>
    <row r="376" customFormat="false" ht="18.75" hidden="false" customHeight="false" outlineLevel="0" collapsed="false">
      <c r="F376" s="2"/>
    </row>
    <row r="377" customFormat="false" ht="18.75" hidden="false" customHeight="false" outlineLevel="0" collapsed="false">
      <c r="F377" s="2"/>
    </row>
    <row r="378" customFormat="false" ht="18.75" hidden="false" customHeight="false" outlineLevel="0" collapsed="false">
      <c r="F378" s="2"/>
    </row>
    <row r="379" customFormat="false" ht="18.75" hidden="false" customHeight="false" outlineLevel="0" collapsed="false">
      <c r="F379" s="2"/>
    </row>
    <row r="380" customFormat="false" ht="18.75" hidden="false" customHeight="false" outlineLevel="0" collapsed="false">
      <c r="F380" s="2"/>
    </row>
    <row r="381" customFormat="false" ht="18.75" hidden="false" customHeight="false" outlineLevel="0" collapsed="false">
      <c r="F381" s="2"/>
    </row>
    <row r="382" customFormat="false" ht="18.75" hidden="false" customHeight="false" outlineLevel="0" collapsed="false">
      <c r="F382" s="2"/>
    </row>
    <row r="383" customFormat="false" ht="18.75" hidden="false" customHeight="false" outlineLevel="0" collapsed="false">
      <c r="F383" s="2"/>
    </row>
    <row r="384" customFormat="false" ht="18.75" hidden="false" customHeight="false" outlineLevel="0" collapsed="false">
      <c r="F384" s="2"/>
    </row>
    <row r="385" customFormat="false" ht="18.75" hidden="false" customHeight="false" outlineLevel="0" collapsed="false">
      <c r="F385" s="2"/>
    </row>
    <row r="386" customFormat="false" ht="18.75" hidden="false" customHeight="false" outlineLevel="0" collapsed="false">
      <c r="F386" s="2"/>
    </row>
    <row r="387" customFormat="false" ht="18.75" hidden="false" customHeight="false" outlineLevel="0" collapsed="false">
      <c r="F387" s="2"/>
    </row>
    <row r="388" customFormat="false" ht="18.75" hidden="false" customHeight="false" outlineLevel="0" collapsed="false">
      <c r="F388" s="2"/>
    </row>
    <row r="389" customFormat="false" ht="18.75" hidden="false" customHeight="false" outlineLevel="0" collapsed="false">
      <c r="F389" s="2"/>
    </row>
    <row r="390" customFormat="false" ht="18.75" hidden="false" customHeight="false" outlineLevel="0" collapsed="false">
      <c r="F390" s="2"/>
    </row>
    <row r="391" customFormat="false" ht="18.75" hidden="false" customHeight="false" outlineLevel="0" collapsed="false">
      <c r="F391" s="2"/>
    </row>
    <row r="392" customFormat="false" ht="18.75" hidden="false" customHeight="false" outlineLevel="0" collapsed="false">
      <c r="F392" s="2"/>
    </row>
    <row r="393" customFormat="false" ht="18.75" hidden="false" customHeight="false" outlineLevel="0" collapsed="false">
      <c r="F393" s="2"/>
    </row>
    <row r="394" customFormat="false" ht="18.75" hidden="false" customHeight="false" outlineLevel="0" collapsed="false">
      <c r="F394" s="2"/>
    </row>
    <row r="395" customFormat="false" ht="18.75" hidden="false" customHeight="false" outlineLevel="0" collapsed="false">
      <c r="F395" s="2"/>
    </row>
    <row r="396" customFormat="false" ht="18.75" hidden="false" customHeight="false" outlineLevel="0" collapsed="false">
      <c r="F396" s="2"/>
    </row>
    <row r="397" customFormat="false" ht="18.75" hidden="false" customHeight="false" outlineLevel="0" collapsed="false">
      <c r="F397" s="2"/>
    </row>
    <row r="398" customFormat="false" ht="18.75" hidden="false" customHeight="false" outlineLevel="0" collapsed="false">
      <c r="F398" s="2"/>
    </row>
    <row r="399" customFormat="false" ht="18.75" hidden="false" customHeight="false" outlineLevel="0" collapsed="false">
      <c r="F399" s="2"/>
    </row>
    <row r="400" customFormat="false" ht="18.75" hidden="false" customHeight="false" outlineLevel="0" collapsed="false">
      <c r="F400" s="2"/>
    </row>
    <row r="401" customFormat="false" ht="18.75" hidden="false" customHeight="false" outlineLevel="0" collapsed="false">
      <c r="F401" s="2"/>
    </row>
    <row r="402" customFormat="false" ht="18.75" hidden="false" customHeight="false" outlineLevel="0" collapsed="false">
      <c r="F402" s="2"/>
    </row>
    <row r="403" customFormat="false" ht="18.75" hidden="false" customHeight="false" outlineLevel="0" collapsed="false">
      <c r="F403" s="2"/>
    </row>
    <row r="404" customFormat="false" ht="18.75" hidden="false" customHeight="false" outlineLevel="0" collapsed="false">
      <c r="F404" s="2"/>
    </row>
    <row r="405" customFormat="false" ht="18.75" hidden="false" customHeight="false" outlineLevel="0" collapsed="false">
      <c r="F405" s="2"/>
    </row>
    <row r="406" customFormat="false" ht="18.75" hidden="false" customHeight="false" outlineLevel="0" collapsed="false">
      <c r="F406" s="2"/>
    </row>
    <row r="407" customFormat="false" ht="18.75" hidden="false" customHeight="false" outlineLevel="0" collapsed="false">
      <c r="F407" s="2"/>
    </row>
    <row r="408" customFormat="false" ht="18.75" hidden="false" customHeight="false" outlineLevel="0" collapsed="false">
      <c r="F408" s="2"/>
    </row>
    <row r="409" customFormat="false" ht="18.75" hidden="false" customHeight="false" outlineLevel="0" collapsed="false">
      <c r="F409" s="2"/>
    </row>
    <row r="410" customFormat="false" ht="18.75" hidden="false" customHeight="false" outlineLevel="0" collapsed="false">
      <c r="F410" s="2"/>
    </row>
    <row r="411" customFormat="false" ht="18.75" hidden="false" customHeight="false" outlineLevel="0" collapsed="false">
      <c r="F411" s="2"/>
    </row>
    <row r="412" customFormat="false" ht="18.75" hidden="false" customHeight="false" outlineLevel="0" collapsed="false">
      <c r="F412" s="2"/>
    </row>
    <row r="413" customFormat="false" ht="18.75" hidden="false" customHeight="false" outlineLevel="0" collapsed="false">
      <c r="F413" s="2"/>
    </row>
    <row r="414" customFormat="false" ht="18.75" hidden="false" customHeight="false" outlineLevel="0" collapsed="false">
      <c r="F414" s="2"/>
    </row>
    <row r="415" customFormat="false" ht="18.75" hidden="false" customHeight="false" outlineLevel="0" collapsed="false">
      <c r="F415" s="2"/>
    </row>
    <row r="416" customFormat="false" ht="18.75" hidden="false" customHeight="false" outlineLevel="0" collapsed="false">
      <c r="F416" s="2"/>
    </row>
    <row r="417" customFormat="false" ht="18.75" hidden="false" customHeight="false" outlineLevel="0" collapsed="false">
      <c r="F417" s="2"/>
    </row>
    <row r="418" customFormat="false" ht="18.75" hidden="false" customHeight="false" outlineLevel="0" collapsed="false">
      <c r="F418" s="2"/>
    </row>
    <row r="419" customFormat="false" ht="18.75" hidden="false" customHeight="false" outlineLevel="0" collapsed="false">
      <c r="F419" s="2"/>
    </row>
    <row r="420" customFormat="false" ht="18.75" hidden="false" customHeight="false" outlineLevel="0" collapsed="false">
      <c r="F420" s="2"/>
    </row>
    <row r="421" customFormat="false" ht="18.75" hidden="false" customHeight="false" outlineLevel="0" collapsed="false">
      <c r="F421" s="2"/>
    </row>
    <row r="422" customFormat="false" ht="18.75" hidden="false" customHeight="false" outlineLevel="0" collapsed="false">
      <c r="F422" s="2"/>
    </row>
    <row r="423" customFormat="false" ht="18.75" hidden="false" customHeight="false" outlineLevel="0" collapsed="false">
      <c r="F423" s="2"/>
    </row>
    <row r="424" customFormat="false" ht="18.75" hidden="false" customHeight="false" outlineLevel="0" collapsed="false">
      <c r="F424" s="2"/>
    </row>
    <row r="425" customFormat="false" ht="18.75" hidden="false" customHeight="false" outlineLevel="0" collapsed="false">
      <c r="F425" s="2"/>
    </row>
    <row r="426" customFormat="false" ht="18.75" hidden="false" customHeight="false" outlineLevel="0" collapsed="false">
      <c r="F426" s="2"/>
    </row>
    <row r="427" customFormat="false" ht="18.75" hidden="false" customHeight="false" outlineLevel="0" collapsed="false">
      <c r="F427" s="2"/>
    </row>
    <row r="428" customFormat="false" ht="18.75" hidden="false" customHeight="false" outlineLevel="0" collapsed="false">
      <c r="F428" s="2"/>
    </row>
    <row r="429" customFormat="false" ht="18.75" hidden="false" customHeight="false" outlineLevel="0" collapsed="false">
      <c r="F429" s="2"/>
    </row>
    <row r="430" customFormat="false" ht="18.75" hidden="false" customHeight="false" outlineLevel="0" collapsed="false">
      <c r="F430" s="2"/>
    </row>
    <row r="431" customFormat="false" ht="18.75" hidden="false" customHeight="false" outlineLevel="0" collapsed="false">
      <c r="F431" s="2"/>
    </row>
    <row r="432" customFormat="false" ht="18.75" hidden="false" customHeight="false" outlineLevel="0" collapsed="false">
      <c r="F432" s="2"/>
    </row>
    <row r="433" customFormat="false" ht="18.75" hidden="false" customHeight="false" outlineLevel="0" collapsed="false">
      <c r="F433" s="2"/>
    </row>
    <row r="434" customFormat="false" ht="18.75" hidden="false" customHeight="false" outlineLevel="0" collapsed="false">
      <c r="F434" s="2"/>
    </row>
    <row r="435" customFormat="false" ht="18.75" hidden="false" customHeight="false" outlineLevel="0" collapsed="false">
      <c r="F435" s="2"/>
    </row>
    <row r="436" customFormat="false" ht="18.75" hidden="false" customHeight="false" outlineLevel="0" collapsed="false">
      <c r="F436" s="2"/>
    </row>
    <row r="437" customFormat="false" ht="18.75" hidden="false" customHeight="false" outlineLevel="0" collapsed="false">
      <c r="F437" s="2"/>
    </row>
    <row r="438" customFormat="false" ht="18.75" hidden="false" customHeight="false" outlineLevel="0" collapsed="false">
      <c r="F438" s="2"/>
    </row>
    <row r="439" customFormat="false" ht="18.75" hidden="false" customHeight="false" outlineLevel="0" collapsed="false">
      <c r="F439" s="2"/>
    </row>
    <row r="440" customFormat="false" ht="18.75" hidden="false" customHeight="false" outlineLevel="0" collapsed="false">
      <c r="F440" s="2"/>
    </row>
    <row r="441" customFormat="false" ht="18.75" hidden="false" customHeight="false" outlineLevel="0" collapsed="false">
      <c r="F441" s="2"/>
    </row>
    <row r="442" customFormat="false" ht="18.75" hidden="false" customHeight="false" outlineLevel="0" collapsed="false">
      <c r="F442" s="2"/>
    </row>
    <row r="443" customFormat="false" ht="18.75" hidden="false" customHeight="false" outlineLevel="0" collapsed="false">
      <c r="F443" s="2"/>
    </row>
    <row r="444" customFormat="false" ht="18.75" hidden="false" customHeight="false" outlineLevel="0" collapsed="false">
      <c r="F444" s="2"/>
    </row>
    <row r="445" customFormat="false" ht="18.75" hidden="false" customHeight="false" outlineLevel="0" collapsed="false">
      <c r="F445" s="2"/>
    </row>
    <row r="446" customFormat="false" ht="18.75" hidden="false" customHeight="false" outlineLevel="0" collapsed="false">
      <c r="F446" s="2"/>
    </row>
    <row r="447" customFormat="false" ht="18.75" hidden="false" customHeight="false" outlineLevel="0" collapsed="false">
      <c r="F447" s="2"/>
    </row>
    <row r="448" customFormat="false" ht="18.75" hidden="false" customHeight="false" outlineLevel="0" collapsed="false">
      <c r="F448" s="2"/>
    </row>
    <row r="449" customFormat="false" ht="18.75" hidden="false" customHeight="false" outlineLevel="0" collapsed="false">
      <c r="F449" s="2"/>
    </row>
    <row r="450" customFormat="false" ht="18.75" hidden="false" customHeight="false" outlineLevel="0" collapsed="false">
      <c r="F450" s="2"/>
    </row>
    <row r="451" customFormat="false" ht="18.75" hidden="false" customHeight="false" outlineLevel="0" collapsed="false">
      <c r="F451" s="2"/>
    </row>
    <row r="452" customFormat="false" ht="18.75" hidden="false" customHeight="false" outlineLevel="0" collapsed="false">
      <c r="F452" s="2"/>
    </row>
    <row r="453" customFormat="false" ht="18.75" hidden="false" customHeight="false" outlineLevel="0" collapsed="false">
      <c r="F453" s="2"/>
    </row>
  </sheetData>
  <mergeCells count="2">
    <mergeCell ref="A1:I2"/>
    <mergeCell ref="A131:B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2" ySplit="4" topLeftCell="D101" activePane="bottomRight" state="frozen"/>
      <selection pane="topLeft" activeCell="B1" activeCellId="0" sqref="B1"/>
      <selection pane="topRight" activeCell="D1" activeCellId="0" sqref="D1"/>
      <selection pane="bottomLeft" activeCell="B101" activeCellId="0" sqref="B101"/>
      <selection pane="bottomRight" activeCell="B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56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98" width="18.41"/>
    <col collapsed="false" customWidth="true" hidden="false" outlineLevel="0" max="8" min="8" style="1" width="12.14"/>
    <col collapsed="false" customWidth="true" hidden="false" outlineLevel="0" max="9" min="9" style="1" width="11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3" t="s">
        <v>391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99"/>
      <c r="H3" s="3"/>
      <c r="I3" s="3"/>
    </row>
    <row r="4" customFormat="false" ht="78" hidden="false" customHeight="false" outlineLevel="0" collapsed="false">
      <c r="A4" s="5" t="s">
        <v>1</v>
      </c>
      <c r="B4" s="6" t="s">
        <v>2</v>
      </c>
      <c r="C4" s="7" t="s">
        <v>350</v>
      </c>
      <c r="D4" s="5" t="s">
        <v>6</v>
      </c>
      <c r="E4" s="5" t="s">
        <v>392</v>
      </c>
      <c r="F4" s="5" t="s">
        <v>352</v>
      </c>
      <c r="G4" s="5" t="s">
        <v>393</v>
      </c>
      <c r="H4" s="13" t="s">
        <v>354</v>
      </c>
      <c r="I4" s="271" t="s">
        <v>8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/>
      <c r="D5" s="12"/>
      <c r="E5" s="12"/>
      <c r="F5" s="12"/>
      <c r="G5" s="103"/>
      <c r="H5" s="12"/>
      <c r="I5" s="14"/>
    </row>
    <row r="6" customFormat="false" ht="18.75" hidden="false" customHeight="false" outlineLevel="0" collapsed="false">
      <c r="A6" s="15"/>
      <c r="B6" s="16" t="s">
        <v>12</v>
      </c>
      <c r="C6" s="11" t="n">
        <f aca="false">C7+C10+C15+C19+C20+C9</f>
        <v>6227099</v>
      </c>
      <c r="D6" s="11" t="n">
        <f aca="false">D7+D10+D15+D19+D20+D9</f>
        <v>6479176.5</v>
      </c>
      <c r="E6" s="11" t="n">
        <f aca="false">E7+E10+E15+E19+E20+E9</f>
        <v>3024925.47</v>
      </c>
      <c r="F6" s="11" t="n">
        <f aca="false">F7+F10+F15+F19+F20+F9</f>
        <v>6227099</v>
      </c>
      <c r="G6" s="11" t="n">
        <f aca="false">G7+G10+G15+G19+G20+G9</f>
        <v>2631601.19</v>
      </c>
      <c r="H6" s="18" t="n">
        <f aca="false">G6/F6*100</f>
        <v>42.2604681570022</v>
      </c>
      <c r="I6" s="18" t="n">
        <f aca="false">E6/D6*100</f>
        <v>46.686881735665</v>
      </c>
    </row>
    <row r="7" customFormat="false" ht="18.75" hidden="false" customHeight="false" outlineLevel="0" collapsed="false">
      <c r="A7" s="15" t="s">
        <v>13</v>
      </c>
      <c r="B7" s="15" t="s">
        <v>14</v>
      </c>
      <c r="C7" s="11" t="n">
        <f aca="false">C8</f>
        <v>3114700</v>
      </c>
      <c r="D7" s="17" t="n">
        <f aca="false">D8</f>
        <v>2996175</v>
      </c>
      <c r="E7" s="17" t="n">
        <f aca="false">E8</f>
        <v>1309124.35</v>
      </c>
      <c r="F7" s="17" t="n">
        <f aca="false">F8</f>
        <v>3114700</v>
      </c>
      <c r="G7" s="17" t="n">
        <f aca="false">G8</f>
        <v>1286557.16</v>
      </c>
      <c r="H7" s="18" t="n">
        <f aca="false">G7/F7*100</f>
        <v>41.3059736090153</v>
      </c>
      <c r="I7" s="18" t="n">
        <f aca="false">E7/D7*100</f>
        <v>43.6931871469457</v>
      </c>
    </row>
    <row r="8" customFormat="false" ht="18.75" hidden="false" customHeight="false" outlineLevel="0" collapsed="false">
      <c r="A8" s="19" t="s">
        <v>15</v>
      </c>
      <c r="B8" s="20" t="s">
        <v>16</v>
      </c>
      <c r="C8" s="21" t="n">
        <v>3114700</v>
      </c>
      <c r="D8" s="22" t="n">
        <v>2996175</v>
      </c>
      <c r="E8" s="22" t="n">
        <v>1309124.35</v>
      </c>
      <c r="F8" s="22" t="n">
        <v>3114700</v>
      </c>
      <c r="G8" s="256" t="n">
        <v>1286557.16</v>
      </c>
      <c r="H8" s="23" t="n">
        <f aca="false">G8/F8*100</f>
        <v>41.3059736090153</v>
      </c>
      <c r="I8" s="23" t="n">
        <f aca="false">E8/D8*100</f>
        <v>43.6931871469457</v>
      </c>
    </row>
    <row r="9" customFormat="false" ht="37.5" hidden="false" customHeight="false" outlineLevel="0" collapsed="false">
      <c r="A9" s="65" t="s">
        <v>355</v>
      </c>
      <c r="B9" s="33" t="s">
        <v>356</v>
      </c>
      <c r="C9" s="11" t="n">
        <v>63049</v>
      </c>
      <c r="D9" s="17"/>
      <c r="E9" s="108"/>
      <c r="F9" s="17" t="n">
        <v>63049</v>
      </c>
      <c r="G9" s="150" t="n">
        <v>21858.53</v>
      </c>
      <c r="H9" s="18" t="n">
        <f aca="false">G9/F9*100</f>
        <v>34.6691144982474</v>
      </c>
      <c r="I9" s="23"/>
    </row>
    <row r="10" customFormat="false" ht="18.75" hidden="false" customHeight="false" outlineLevel="0" collapsed="false">
      <c r="A10" s="15" t="s">
        <v>17</v>
      </c>
      <c r="B10" s="15" t="s">
        <v>18</v>
      </c>
      <c r="C10" s="11" t="n">
        <f aca="false">C11+C12+C13+C14</f>
        <v>1620350</v>
      </c>
      <c r="D10" s="11" t="n">
        <f aca="false">D11+D12+D13+D14</f>
        <v>2136000</v>
      </c>
      <c r="E10" s="11" t="n">
        <f aca="false">E11+E12+E13+E14</f>
        <v>1073003.41</v>
      </c>
      <c r="F10" s="17" t="n">
        <f aca="false">F11+F12+F13+F14</f>
        <v>1620350</v>
      </c>
      <c r="G10" s="17" t="n">
        <f aca="false">G11+G12+G13+G14</f>
        <v>840917.37</v>
      </c>
      <c r="H10" s="18" t="n">
        <f aca="false">G10/F10*100</f>
        <v>51.8972672570741</v>
      </c>
      <c r="I10" s="18" t="n">
        <f aca="false">E10/D10*100</f>
        <v>50.2342420411985</v>
      </c>
    </row>
    <row r="11" customFormat="false" ht="41.25" hidden="false" customHeight="true" outlineLevel="0" collapsed="false">
      <c r="A11" s="19" t="s">
        <v>19</v>
      </c>
      <c r="B11" s="24" t="s">
        <v>20</v>
      </c>
      <c r="C11" s="21" t="n">
        <v>974000</v>
      </c>
      <c r="D11" s="22" t="n">
        <v>1450000</v>
      </c>
      <c r="E11" s="22" t="n">
        <v>773376.38</v>
      </c>
      <c r="F11" s="61" t="n">
        <v>974000</v>
      </c>
      <c r="G11" s="46" t="n">
        <v>509468.06</v>
      </c>
      <c r="H11" s="23" t="n">
        <f aca="false">G11/F11*100</f>
        <v>52.3067823408624</v>
      </c>
      <c r="I11" s="23" t="n">
        <f aca="false">E11/D11*100</f>
        <v>53.3363020689655</v>
      </c>
    </row>
    <row r="12" customFormat="false" ht="37.5" hidden="false" customHeight="true" outlineLevel="0" collapsed="false">
      <c r="A12" s="19" t="s">
        <v>21</v>
      </c>
      <c r="B12" s="24" t="s">
        <v>22</v>
      </c>
      <c r="C12" s="21" t="n">
        <v>596000</v>
      </c>
      <c r="D12" s="22" t="n">
        <v>561000</v>
      </c>
      <c r="E12" s="22" t="n">
        <v>273081.5</v>
      </c>
      <c r="F12" s="61" t="n">
        <v>596000</v>
      </c>
      <c r="G12" s="46" t="n">
        <v>282148.85</v>
      </c>
      <c r="H12" s="23" t="n">
        <f aca="false">G12/F12*100</f>
        <v>47.3404110738255</v>
      </c>
      <c r="I12" s="23" t="n">
        <f aca="false">E12/D12*100</f>
        <v>48.6776292335116</v>
      </c>
    </row>
    <row r="13" customFormat="false" ht="18.75" hidden="false" customHeight="false" outlineLevel="0" collapsed="false">
      <c r="A13" s="19" t="s">
        <v>23</v>
      </c>
      <c r="B13" s="19" t="s">
        <v>24</v>
      </c>
      <c r="C13" s="21" t="n">
        <v>43200</v>
      </c>
      <c r="D13" s="22" t="n">
        <v>85000</v>
      </c>
      <c r="E13" s="22" t="n">
        <v>22126.55</v>
      </c>
      <c r="F13" s="61" t="n">
        <v>43200</v>
      </c>
      <c r="G13" s="46" t="n">
        <v>43437.71</v>
      </c>
      <c r="H13" s="23" t="n">
        <f aca="false">G13/F13*100</f>
        <v>100.55025462963</v>
      </c>
      <c r="I13" s="23" t="n">
        <f aca="false">E13/D13*100</f>
        <v>26.0312352941176</v>
      </c>
    </row>
    <row r="14" customFormat="false" ht="18.75" hidden="false" customHeight="false" outlineLevel="0" collapsed="false">
      <c r="A14" s="25" t="s">
        <v>25</v>
      </c>
      <c r="B14" s="26" t="s">
        <v>26</v>
      </c>
      <c r="C14" s="21" t="n">
        <v>7150</v>
      </c>
      <c r="D14" s="22" t="n">
        <v>40000</v>
      </c>
      <c r="E14" s="22" t="n">
        <v>4418.98</v>
      </c>
      <c r="F14" s="61" t="n">
        <v>7150</v>
      </c>
      <c r="G14" s="46" t="n">
        <v>5862.75</v>
      </c>
      <c r="H14" s="23" t="n">
        <f aca="false">G14/F14*100</f>
        <v>81.9965034965035</v>
      </c>
      <c r="I14" s="23" t="n">
        <f aca="false">E14/D14*100</f>
        <v>11.04745</v>
      </c>
    </row>
    <row r="15" customFormat="false" ht="18.75" hidden="false" customHeight="false" outlineLevel="0" collapsed="false">
      <c r="A15" s="15" t="s">
        <v>27</v>
      </c>
      <c r="B15" s="15" t="s">
        <v>28</v>
      </c>
      <c r="C15" s="28" t="n">
        <f aca="false">C16+C18+C17</f>
        <v>1385000</v>
      </c>
      <c r="D15" s="17" t="n">
        <f aca="false">D16+D17+D18</f>
        <v>1305401.5</v>
      </c>
      <c r="E15" s="17" t="n">
        <f aca="false">E16+E17+E18</f>
        <v>621300.05</v>
      </c>
      <c r="F15" s="29" t="n">
        <f aca="false">F16+F17+F18</f>
        <v>1385000</v>
      </c>
      <c r="G15" s="17" t="n">
        <f aca="false">G16+G17+G18</f>
        <v>454880.04</v>
      </c>
      <c r="H15" s="18" t="n">
        <f aca="false">G15/F15*100</f>
        <v>32.8433241877256</v>
      </c>
      <c r="I15" s="18" t="n">
        <f aca="false">E15/D15*100</f>
        <v>47.5945561576266</v>
      </c>
    </row>
    <row r="16" customFormat="false" ht="57" hidden="false" customHeight="true" outlineLevel="0" collapsed="false">
      <c r="A16" s="19" t="s">
        <v>29</v>
      </c>
      <c r="B16" s="24" t="s">
        <v>30</v>
      </c>
      <c r="C16" s="30" t="n">
        <v>115000</v>
      </c>
      <c r="D16" s="22" t="n">
        <v>92000</v>
      </c>
      <c r="E16" s="22" t="n">
        <v>21997.23</v>
      </c>
      <c r="F16" s="61" t="n">
        <v>115000</v>
      </c>
      <c r="G16" s="46" t="n">
        <v>17519.14</v>
      </c>
      <c r="H16" s="23" t="n">
        <f aca="false">G16/F16*100</f>
        <v>15.2340347826087</v>
      </c>
      <c r="I16" s="23" t="n">
        <f aca="false">E16/D16*100</f>
        <v>23.9100326086957</v>
      </c>
    </row>
    <row r="17" customFormat="false" ht="18.75" hidden="false" customHeight="false" outlineLevel="0" collapsed="false">
      <c r="A17" s="31" t="s">
        <v>31</v>
      </c>
      <c r="B17" s="24" t="s">
        <v>32</v>
      </c>
      <c r="C17" s="21" t="n">
        <v>660000</v>
      </c>
      <c r="D17" s="22" t="n">
        <v>622825</v>
      </c>
      <c r="E17" s="22" t="n">
        <v>325920.08</v>
      </c>
      <c r="F17" s="61" t="n">
        <v>660000</v>
      </c>
      <c r="G17" s="256" t="n">
        <v>208712.85</v>
      </c>
      <c r="H17" s="23" t="n">
        <f aca="false">G17/F17*100</f>
        <v>31.6231590909091</v>
      </c>
      <c r="I17" s="23" t="n">
        <f aca="false">E17/D17*100</f>
        <v>52.3293188295268</v>
      </c>
    </row>
    <row r="18" customFormat="false" ht="17.25" hidden="false" customHeight="true" outlineLevel="0" collapsed="false">
      <c r="A18" s="19" t="s">
        <v>33</v>
      </c>
      <c r="B18" s="32" t="s">
        <v>34</v>
      </c>
      <c r="C18" s="21" t="n">
        <v>610000</v>
      </c>
      <c r="D18" s="22" t="n">
        <v>590576.5</v>
      </c>
      <c r="E18" s="22" t="n">
        <v>273382.74</v>
      </c>
      <c r="F18" s="61" t="n">
        <v>610000</v>
      </c>
      <c r="G18" s="256" t="n">
        <v>228648.05</v>
      </c>
      <c r="H18" s="23" t="n">
        <f aca="false">G18/F18*100</f>
        <v>37.4832868852459</v>
      </c>
      <c r="I18" s="23" t="n">
        <f aca="false">E18/D18*100</f>
        <v>46.2908259979867</v>
      </c>
    </row>
    <row r="19" customFormat="false" ht="18.75" hidden="false" customHeight="false" outlineLevel="0" collapsed="false">
      <c r="A19" s="15" t="s">
        <v>35</v>
      </c>
      <c r="B19" s="15" t="s">
        <v>36</v>
      </c>
      <c r="C19" s="11" t="n">
        <v>44000</v>
      </c>
      <c r="D19" s="17" t="n">
        <v>41600</v>
      </c>
      <c r="E19" s="17" t="n">
        <v>21474.69</v>
      </c>
      <c r="F19" s="89" t="n">
        <v>44000</v>
      </c>
      <c r="G19" s="150" t="n">
        <v>27379.23</v>
      </c>
      <c r="H19" s="18" t="n">
        <f aca="false">G19/F19*100</f>
        <v>62.2255227272727</v>
      </c>
      <c r="I19" s="18" t="n">
        <f aca="false">E19/D19*100</f>
        <v>51.6218509615385</v>
      </c>
    </row>
    <row r="20" customFormat="false" ht="38.25" hidden="false" customHeight="true" outlineLevel="0" collapsed="false">
      <c r="A20" s="15" t="s">
        <v>37</v>
      </c>
      <c r="B20" s="33" t="s">
        <v>38</v>
      </c>
      <c r="C20" s="28" t="n">
        <v>0</v>
      </c>
      <c r="D20" s="17"/>
      <c r="E20" s="17" t="n">
        <f aca="false">E21+E22</f>
        <v>22.97</v>
      </c>
      <c r="F20" s="17"/>
      <c r="G20" s="22" t="n">
        <f aca="false">G21+G22</f>
        <v>8.86</v>
      </c>
      <c r="H20" s="23"/>
      <c r="I20" s="23"/>
    </row>
    <row r="21" customFormat="false" ht="18" hidden="false" customHeight="true" outlineLevel="0" collapsed="false">
      <c r="A21" s="19" t="s">
        <v>39</v>
      </c>
      <c r="B21" s="34" t="s">
        <v>40</v>
      </c>
      <c r="C21" s="21" t="n">
        <v>0</v>
      </c>
      <c r="D21" s="22"/>
      <c r="E21" s="36" t="n">
        <v>17.3</v>
      </c>
      <c r="F21" s="61"/>
      <c r="G21" s="256" t="n">
        <v>-2.73</v>
      </c>
      <c r="H21" s="23"/>
      <c r="I21" s="23"/>
    </row>
    <row r="22" customFormat="false" ht="40.7" hidden="false" customHeight="true" outlineLevel="0" collapsed="false">
      <c r="A22" s="19" t="s">
        <v>43</v>
      </c>
      <c r="B22" s="34" t="s">
        <v>44</v>
      </c>
      <c r="C22" s="21" t="n">
        <v>0</v>
      </c>
      <c r="D22" s="22"/>
      <c r="E22" s="38" t="n">
        <v>5.67</v>
      </c>
      <c r="F22" s="61"/>
      <c r="G22" s="46" t="n">
        <v>11.59</v>
      </c>
      <c r="H22" s="23"/>
      <c r="I22" s="23"/>
    </row>
    <row r="23" customFormat="false" ht="18.75" hidden="false" customHeight="false" outlineLevel="0" collapsed="false">
      <c r="A23" s="15"/>
      <c r="B23" s="16" t="s">
        <v>45</v>
      </c>
      <c r="C23" s="28" t="n">
        <f aca="false">C24+C32+C33+C36+C42+C43</f>
        <v>1160503.1</v>
      </c>
      <c r="D23" s="17" t="n">
        <f aca="false">D24+D32+D33+D36+D42+D43+D44</f>
        <v>1099305.1</v>
      </c>
      <c r="E23" s="17" t="n">
        <f aca="false">E24+E32+E33+E36+E42+E43+E44</f>
        <v>457501.72</v>
      </c>
      <c r="F23" s="17" t="n">
        <f aca="false">F24+F42+F43+F35+F36+F44+F34+F32</f>
        <v>1203119.1</v>
      </c>
      <c r="G23" s="17" t="n">
        <f aca="false">G24+G32+G33+G36+G42+G43+G44</f>
        <v>590600.61</v>
      </c>
      <c r="H23" s="18" t="n">
        <f aca="false">G23/F23*100</f>
        <v>49.0891225980869</v>
      </c>
      <c r="I23" s="18" t="n">
        <f aca="false">E23/D23*100</f>
        <v>41.6173562735222</v>
      </c>
    </row>
    <row r="24" customFormat="false" ht="39" hidden="false" customHeight="true" outlineLevel="0" collapsed="false">
      <c r="A24" s="15" t="s">
        <v>46</v>
      </c>
      <c r="B24" s="39" t="s">
        <v>47</v>
      </c>
      <c r="C24" s="28" t="n">
        <f aca="false">C31+C30+C26+C25</f>
        <v>681742.1</v>
      </c>
      <c r="D24" s="17" t="n">
        <f aca="false">D25+D26+D30+D31</f>
        <v>635133.4</v>
      </c>
      <c r="E24" s="17" t="n">
        <f aca="false">E25+E26+E30+E31</f>
        <v>210285.91</v>
      </c>
      <c r="F24" s="17" t="n">
        <f aca="false">F25+F26+F30+F31</f>
        <v>681742.1</v>
      </c>
      <c r="G24" s="17" t="n">
        <f aca="false">G25+G26+G30+G31</f>
        <v>255951.53</v>
      </c>
      <c r="H24" s="18" t="n">
        <f aca="false">G24/F24*100</f>
        <v>37.5437471149281</v>
      </c>
      <c r="I24" s="18" t="n">
        <f aca="false">E24/D24*100</f>
        <v>33.1089358550503</v>
      </c>
    </row>
    <row r="25" customFormat="false" ht="86.25" hidden="false" customHeight="true" outlineLevel="0" collapsed="false">
      <c r="A25" s="19" t="s">
        <v>48</v>
      </c>
      <c r="B25" s="24" t="s">
        <v>50</v>
      </c>
      <c r="C25" s="21" t="n">
        <v>0</v>
      </c>
      <c r="D25" s="22"/>
      <c r="E25" s="22" t="n">
        <v>127.545</v>
      </c>
      <c r="F25" s="61"/>
      <c r="G25" s="38"/>
      <c r="H25" s="23"/>
      <c r="I25" s="23"/>
    </row>
    <row r="26" customFormat="false" ht="93" hidden="false" customHeight="true" outlineLevel="0" collapsed="false">
      <c r="A26" s="19" t="s">
        <v>53</v>
      </c>
      <c r="B26" s="34" t="s">
        <v>54</v>
      </c>
      <c r="C26" s="11" t="n">
        <f aca="false">C27+C29+C28</f>
        <v>614000</v>
      </c>
      <c r="D26" s="17" t="n">
        <f aca="false">D27+D28+D29</f>
        <v>544000</v>
      </c>
      <c r="E26" s="17" t="n">
        <f aca="false">E27+E28+E29</f>
        <v>167209.115</v>
      </c>
      <c r="F26" s="17" t="n">
        <f aca="false">F27+F29+F28</f>
        <v>614000</v>
      </c>
      <c r="G26" s="17" t="n">
        <f aca="false">G27+G29+G28</f>
        <v>221577.02</v>
      </c>
      <c r="H26" s="18" t="n">
        <f aca="false">G26/F26*100</f>
        <v>36.0874625407166</v>
      </c>
      <c r="I26" s="18" t="n">
        <f aca="false">E26/D26*100</f>
        <v>30.7369696691177</v>
      </c>
    </row>
    <row r="27" customFormat="false" ht="94.7" hidden="false" customHeight="true" outlineLevel="0" collapsed="false">
      <c r="A27" s="19" t="s">
        <v>59</v>
      </c>
      <c r="B27" s="34" t="s">
        <v>61</v>
      </c>
      <c r="C27" s="21" t="n">
        <v>600000</v>
      </c>
      <c r="D27" s="22" t="n">
        <v>530000</v>
      </c>
      <c r="E27" s="22" t="n">
        <v>162886.07</v>
      </c>
      <c r="F27" s="22" t="n">
        <v>600000</v>
      </c>
      <c r="G27" s="299" t="n">
        <v>218324.8</v>
      </c>
      <c r="H27" s="23" t="n">
        <f aca="false">G27/F27*100</f>
        <v>36.3874666666667</v>
      </c>
      <c r="I27" s="23" t="n">
        <f aca="false">E27/D27*100</f>
        <v>30.733220754717</v>
      </c>
    </row>
    <row r="28" customFormat="false" ht="94.7" hidden="false" customHeight="true" outlineLevel="0" collapsed="false">
      <c r="A28" s="19" t="s">
        <v>62</v>
      </c>
      <c r="B28" s="41" t="s">
        <v>63</v>
      </c>
      <c r="C28" s="21" t="n">
        <v>14000</v>
      </c>
      <c r="D28" s="22" t="n">
        <v>14000</v>
      </c>
      <c r="E28" s="22" t="n">
        <v>4317.76</v>
      </c>
      <c r="F28" s="22" t="n">
        <v>14000</v>
      </c>
      <c r="G28" s="299" t="n">
        <v>3247.08</v>
      </c>
      <c r="H28" s="23" t="n">
        <f aca="false">G28/F28*100</f>
        <v>23.1934285714286</v>
      </c>
      <c r="I28" s="23" t="n">
        <f aca="false">E28/D28*100</f>
        <v>30.8411428571429</v>
      </c>
    </row>
    <row r="29" customFormat="false" ht="93.75" hidden="false" customHeight="true" outlineLevel="0" collapsed="false">
      <c r="A29" s="19" t="s">
        <v>64</v>
      </c>
      <c r="B29" s="41" t="s">
        <v>65</v>
      </c>
      <c r="C29" s="21"/>
      <c r="D29" s="22"/>
      <c r="E29" s="22" t="n">
        <v>5.285</v>
      </c>
      <c r="F29" s="22"/>
      <c r="G29" s="299" t="n">
        <v>5.14</v>
      </c>
      <c r="H29" s="23"/>
      <c r="I29" s="23"/>
    </row>
    <row r="30" customFormat="false" ht="63.95" hidden="false" customHeight="true" outlineLevel="0" collapsed="false">
      <c r="A30" s="19" t="s">
        <v>66</v>
      </c>
      <c r="B30" s="41" t="s">
        <v>67</v>
      </c>
      <c r="C30" s="21" t="n">
        <v>11742.1</v>
      </c>
      <c r="D30" s="22" t="n">
        <v>15233.4</v>
      </c>
      <c r="E30" s="22" t="n">
        <v>4524.66</v>
      </c>
      <c r="F30" s="281" t="n">
        <v>11742.1</v>
      </c>
      <c r="G30" s="46" t="n">
        <v>10530.46</v>
      </c>
      <c r="H30" s="23" t="n">
        <f aca="false">G30/F30*100</f>
        <v>89.6812324882261</v>
      </c>
      <c r="I30" s="23" t="n">
        <f aca="false">E30/D30*100</f>
        <v>29.7022332506203</v>
      </c>
    </row>
    <row r="31" customFormat="false" ht="99.95" hidden="false" customHeight="true" outlineLevel="0" collapsed="false">
      <c r="A31" s="19" t="s">
        <v>70</v>
      </c>
      <c r="B31" s="300" t="s">
        <v>71</v>
      </c>
      <c r="C31" s="21" t="n">
        <v>56000</v>
      </c>
      <c r="D31" s="22" t="n">
        <v>75900</v>
      </c>
      <c r="E31" s="22" t="n">
        <v>38424.59</v>
      </c>
      <c r="F31" s="22" t="n">
        <v>56000</v>
      </c>
      <c r="G31" s="46" t="n">
        <v>23844.05</v>
      </c>
      <c r="H31" s="23" t="n">
        <f aca="false">G31/F31*100</f>
        <v>42.5786607142857</v>
      </c>
      <c r="I31" s="23" t="n">
        <f aca="false">E31/D31*100</f>
        <v>50.6252832674572</v>
      </c>
    </row>
    <row r="32" customFormat="false" ht="29.25" hidden="false" customHeight="true" outlineLevel="0" collapsed="false">
      <c r="A32" s="15" t="s">
        <v>72</v>
      </c>
      <c r="B32" s="39" t="s">
        <v>73</v>
      </c>
      <c r="C32" s="28" t="n">
        <v>20015</v>
      </c>
      <c r="D32" s="17" t="n">
        <v>26600</v>
      </c>
      <c r="E32" s="17" t="n">
        <v>8019.63</v>
      </c>
      <c r="F32" s="280" t="n">
        <v>20015</v>
      </c>
      <c r="G32" s="150" t="n">
        <v>5561.3</v>
      </c>
      <c r="H32" s="18" t="n">
        <f aca="false">G32/F32*100</f>
        <v>27.7856607544342</v>
      </c>
      <c r="I32" s="18" t="n">
        <f aca="false">E32/D32*100</f>
        <v>30.148984962406</v>
      </c>
    </row>
    <row r="33" customFormat="false" ht="36.95" hidden="false" customHeight="true" outlineLevel="0" collapsed="false">
      <c r="A33" s="15" t="s">
        <v>76</v>
      </c>
      <c r="B33" s="39" t="s">
        <v>77</v>
      </c>
      <c r="C33" s="28" t="n">
        <f aca="false">C34+C35</f>
        <v>2986</v>
      </c>
      <c r="D33" s="17" t="n">
        <f aca="false">D35+D34</f>
        <v>6675</v>
      </c>
      <c r="E33" s="17" t="n">
        <f aca="false">E35+E34</f>
        <v>12050.22</v>
      </c>
      <c r="F33" s="29" t="n">
        <f aca="false">F35+F34</f>
        <v>2986</v>
      </c>
      <c r="G33" s="17" t="n">
        <f aca="false">G35+G34</f>
        <v>6613.33</v>
      </c>
      <c r="H33" s="18" t="n">
        <f aca="false">G33/F33*100</f>
        <v>221.477896851976</v>
      </c>
      <c r="I33" s="18" t="n">
        <f aca="false">E33/D33*100</f>
        <v>180.527640449438</v>
      </c>
    </row>
    <row r="34" customFormat="false" ht="36.95" hidden="false" customHeight="true" outlineLevel="0" collapsed="false">
      <c r="A34" s="19" t="s">
        <v>78</v>
      </c>
      <c r="B34" s="24" t="s">
        <v>79</v>
      </c>
      <c r="C34" s="21" t="n">
        <v>336</v>
      </c>
      <c r="D34" s="22" t="n">
        <v>25</v>
      </c>
      <c r="E34" s="22" t="n">
        <v>12.81</v>
      </c>
      <c r="F34" s="61" t="n">
        <v>336</v>
      </c>
      <c r="G34" s="46" t="n">
        <v>100.85</v>
      </c>
      <c r="H34" s="23" t="n">
        <f aca="false">G34/F34*100</f>
        <v>30.014880952381</v>
      </c>
      <c r="I34" s="23" t="n">
        <f aca="false">E34/D34*100</f>
        <v>51.24</v>
      </c>
    </row>
    <row r="35" customFormat="false" ht="59.25" hidden="false" customHeight="true" outlineLevel="0" collapsed="false">
      <c r="A35" s="19" t="s">
        <v>80</v>
      </c>
      <c r="B35" s="24" t="s">
        <v>79</v>
      </c>
      <c r="C35" s="21" t="n">
        <v>2650</v>
      </c>
      <c r="D35" s="22" t="n">
        <v>6650</v>
      </c>
      <c r="E35" s="22" t="n">
        <v>12037.41</v>
      </c>
      <c r="F35" s="61" t="n">
        <v>2650</v>
      </c>
      <c r="G35" s="46" t="n">
        <v>6512.48</v>
      </c>
      <c r="H35" s="23" t="n">
        <f aca="false">G35/F35*100</f>
        <v>245.753962264151</v>
      </c>
      <c r="I35" s="23" t="n">
        <f aca="false">E35/D35*100</f>
        <v>181.013684210526</v>
      </c>
    </row>
    <row r="36" customFormat="false" ht="41.25" hidden="false" customHeight="true" outlineLevel="0" collapsed="false">
      <c r="A36" s="15" t="s">
        <v>81</v>
      </c>
      <c r="B36" s="33" t="s">
        <v>82</v>
      </c>
      <c r="C36" s="28" t="n">
        <f aca="false">C37+C38+C39</f>
        <v>286000</v>
      </c>
      <c r="D36" s="17" t="n">
        <f aca="false">D37+D38+D39</f>
        <v>266327.6</v>
      </c>
      <c r="E36" s="17" t="n">
        <f aca="false">E37+E38+E39</f>
        <v>137082.42</v>
      </c>
      <c r="F36" s="17" t="n">
        <f aca="false">F37+F38+F39</f>
        <v>328616</v>
      </c>
      <c r="G36" s="17" t="n">
        <f aca="false">G37+G38+G39</f>
        <v>194762.53</v>
      </c>
      <c r="H36" s="23" t="n">
        <f aca="false">G36/F36*100</f>
        <v>59.2675128417363</v>
      </c>
      <c r="I36" s="23" t="n">
        <f aca="false">E36/D36*100</f>
        <v>51.4713533257537</v>
      </c>
    </row>
    <row r="37" customFormat="false" ht="20.25" hidden="false" customHeight="true" outlineLevel="0" collapsed="false">
      <c r="A37" s="19" t="s">
        <v>83</v>
      </c>
      <c r="B37" s="34" t="s">
        <v>84</v>
      </c>
      <c r="C37" s="21" t="n">
        <v>2000</v>
      </c>
      <c r="D37" s="22" t="n">
        <v>2500</v>
      </c>
      <c r="E37" s="22" t="n">
        <v>2002.91</v>
      </c>
      <c r="F37" s="61" t="n">
        <v>2000</v>
      </c>
      <c r="G37" s="46" t="n">
        <v>3812</v>
      </c>
      <c r="H37" s="23" t="n">
        <f aca="false">G37/F37*100</f>
        <v>190.6</v>
      </c>
      <c r="I37" s="23" t="n">
        <f aca="false">E37/D37*100</f>
        <v>80.1164</v>
      </c>
    </row>
    <row r="38" customFormat="false" ht="112.7" hidden="false" customHeight="true" outlineLevel="0" collapsed="false">
      <c r="A38" s="19" t="s">
        <v>85</v>
      </c>
      <c r="B38" s="34" t="s">
        <v>357</v>
      </c>
      <c r="C38" s="21" t="n">
        <v>125000</v>
      </c>
      <c r="D38" s="22" t="n">
        <v>141827.6</v>
      </c>
      <c r="E38" s="22" t="n">
        <v>67502.42</v>
      </c>
      <c r="F38" s="121" t="n">
        <f aca="false">125000+42616</f>
        <v>167616</v>
      </c>
      <c r="G38" s="46" t="n">
        <v>74310.81</v>
      </c>
      <c r="H38" s="18" t="n">
        <f aca="false">G38/F38*100</f>
        <v>44.3339597651775</v>
      </c>
      <c r="I38" s="18" t="n">
        <f aca="false">E38/D38*100</f>
        <v>47.594699480214</v>
      </c>
    </row>
    <row r="39" customFormat="false" ht="39" hidden="false" customHeight="true" outlineLevel="0" collapsed="false">
      <c r="A39" s="42" t="s">
        <v>87</v>
      </c>
      <c r="B39" s="40" t="s">
        <v>88</v>
      </c>
      <c r="C39" s="43" t="n">
        <f aca="false">C40+C41</f>
        <v>159000</v>
      </c>
      <c r="D39" s="167" t="n">
        <f aca="false">D40+D41</f>
        <v>122000</v>
      </c>
      <c r="E39" s="167" t="n">
        <f aca="false">E40+E41</f>
        <v>67577.09</v>
      </c>
      <c r="F39" s="44" t="n">
        <f aca="false">F40+F41</f>
        <v>159000</v>
      </c>
      <c r="G39" s="44" t="n">
        <f aca="false">G40+G41</f>
        <v>116639.72</v>
      </c>
      <c r="H39" s="23" t="n">
        <f aca="false">G39/F39*100</f>
        <v>73.3583144654088</v>
      </c>
      <c r="I39" s="23" t="n">
        <f aca="false">E39/D39*100</f>
        <v>55.3910573770492</v>
      </c>
    </row>
    <row r="40" customFormat="false" ht="56.25" hidden="false" customHeight="false" outlineLevel="0" collapsed="false">
      <c r="A40" s="19" t="s">
        <v>89</v>
      </c>
      <c r="B40" s="34" t="s">
        <v>90</v>
      </c>
      <c r="C40" s="21" t="n">
        <v>156000</v>
      </c>
      <c r="D40" s="22" t="n">
        <v>120000</v>
      </c>
      <c r="E40" s="22" t="n">
        <v>64770.84</v>
      </c>
      <c r="F40" s="281" t="n">
        <v>156000</v>
      </c>
      <c r="G40" s="46" t="n">
        <v>99930.56</v>
      </c>
      <c r="H40" s="23" t="n">
        <f aca="false">G40/F40*100</f>
        <v>64.0580512820513</v>
      </c>
      <c r="I40" s="23" t="n">
        <f aca="false">E40/D40*100</f>
        <v>53.9757</v>
      </c>
    </row>
    <row r="41" customFormat="false" ht="75" hidden="false" customHeight="false" outlineLevel="0" collapsed="false">
      <c r="A41" s="19" t="s">
        <v>91</v>
      </c>
      <c r="B41" s="34" t="s">
        <v>92</v>
      </c>
      <c r="C41" s="21" t="n">
        <v>3000</v>
      </c>
      <c r="D41" s="22" t="n">
        <v>2000</v>
      </c>
      <c r="E41" s="22" t="n">
        <v>2806.25</v>
      </c>
      <c r="F41" s="282" t="n">
        <v>3000</v>
      </c>
      <c r="G41" s="46" t="n">
        <v>16709.16</v>
      </c>
      <c r="H41" s="23" t="n">
        <f aca="false">G41/F41*100</f>
        <v>556.972</v>
      </c>
      <c r="I41" s="23" t="n">
        <f aca="false">E41/D41*100</f>
        <v>140.3125</v>
      </c>
    </row>
    <row r="42" customFormat="false" ht="19.5" hidden="false" customHeight="true" outlineLevel="0" collapsed="false">
      <c r="A42" s="15" t="s">
        <v>93</v>
      </c>
      <c r="B42" s="33" t="s">
        <v>94</v>
      </c>
      <c r="C42" s="11" t="n">
        <v>100900</v>
      </c>
      <c r="D42" s="17" t="n">
        <v>100300</v>
      </c>
      <c r="E42" s="17" t="n">
        <v>56935.62</v>
      </c>
      <c r="F42" s="74" t="n">
        <v>100900</v>
      </c>
      <c r="G42" s="150" t="n">
        <v>79370.03</v>
      </c>
      <c r="H42" s="18" t="n">
        <f aca="false">G42/F42*100</f>
        <v>78.66207135778</v>
      </c>
      <c r="I42" s="18" t="n">
        <f aca="false">E42/D42*100</f>
        <v>56.7653240279163</v>
      </c>
    </row>
    <row r="43" customFormat="false" ht="24.75" hidden="false" customHeight="true" outlineLevel="0" collapsed="false">
      <c r="A43" s="15" t="s">
        <v>95</v>
      </c>
      <c r="B43" s="33" t="s">
        <v>96</v>
      </c>
      <c r="C43" s="11" t="n">
        <v>68860</v>
      </c>
      <c r="D43" s="17" t="n">
        <v>61279.1</v>
      </c>
      <c r="E43" s="17" t="n">
        <v>31333.47</v>
      </c>
      <c r="F43" s="74" t="n">
        <v>68860</v>
      </c>
      <c r="G43" s="150" t="n">
        <v>39576.53</v>
      </c>
      <c r="H43" s="18" t="n">
        <f aca="false">G43/F43*100</f>
        <v>57.4739035724659</v>
      </c>
      <c r="I43" s="18" t="n">
        <f aca="false">E43/D43*100</f>
        <v>51.1323926102048</v>
      </c>
    </row>
    <row r="44" customFormat="false" ht="19.5" hidden="false" customHeight="true" outlineLevel="0" collapsed="false">
      <c r="A44" s="15" t="s">
        <v>97</v>
      </c>
      <c r="B44" s="33" t="s">
        <v>98</v>
      </c>
      <c r="C44" s="11"/>
      <c r="D44" s="17" t="n">
        <v>2990</v>
      </c>
      <c r="E44" s="17" t="n">
        <v>1794.45</v>
      </c>
      <c r="F44" s="74" t="n">
        <v>0</v>
      </c>
      <c r="G44" s="150" t="n">
        <v>8765.36</v>
      </c>
      <c r="H44" s="18"/>
      <c r="I44" s="18" t="n">
        <f aca="false">E44/D44*100</f>
        <v>60.0150501672241</v>
      </c>
    </row>
    <row r="45" customFormat="false" ht="18.75" hidden="false" customHeight="false" outlineLevel="0" collapsed="false">
      <c r="A45" s="19"/>
      <c r="B45" s="47" t="s">
        <v>99</v>
      </c>
      <c r="C45" s="11" t="n">
        <f aca="false">C23+C6</f>
        <v>7387602.1</v>
      </c>
      <c r="D45" s="17" t="n">
        <f aca="false">D23+D6</f>
        <v>7578481.6</v>
      </c>
      <c r="E45" s="17" t="n">
        <f aca="false">E23+E6</f>
        <v>3482427.19</v>
      </c>
      <c r="F45" s="116" t="n">
        <f aca="false">F23+F6</f>
        <v>7430218.1</v>
      </c>
      <c r="G45" s="116" t="n">
        <f aca="false">G23+G6</f>
        <v>3222201.8</v>
      </c>
      <c r="H45" s="18" t="n">
        <f aca="false">G45/F45*100</f>
        <v>43.3661805970406</v>
      </c>
      <c r="I45" s="18" t="n">
        <f aca="false">E45/D45*100</f>
        <v>45.9515160662263</v>
      </c>
    </row>
    <row r="46" customFormat="false" ht="19.5" hidden="false" customHeight="true" outlineLevel="0" collapsed="false">
      <c r="A46" s="15" t="s">
        <v>100</v>
      </c>
      <c r="B46" s="33" t="s">
        <v>101</v>
      </c>
      <c r="C46" s="17" t="n">
        <f aca="false">C47+C48+C49+C50</f>
        <v>1999865.59</v>
      </c>
      <c r="D46" s="17" t="n">
        <f aca="false">D47+D48+D49+D50</f>
        <v>3971181.52</v>
      </c>
      <c r="E46" s="17" t="n">
        <f aca="false">E47+E48+E49+E50</f>
        <v>2032466.8</v>
      </c>
      <c r="F46" s="116" t="n">
        <f aca="false">F47+F48+F49+F50</f>
        <v>4348788.39</v>
      </c>
      <c r="G46" s="116" t="n">
        <f aca="false">G47+G48+G49+G50</f>
        <v>2528744.92</v>
      </c>
      <c r="H46" s="18" t="n">
        <f aca="false">G46/F46*100</f>
        <v>58.1482632223455</v>
      </c>
      <c r="I46" s="18" t="n">
        <f aca="false">E46/D46*100</f>
        <v>51.1804053721523</v>
      </c>
    </row>
    <row r="47" customFormat="false" ht="37.5" hidden="false" customHeight="true" outlineLevel="0" collapsed="false">
      <c r="A47" s="15" t="s">
        <v>102</v>
      </c>
      <c r="B47" s="33" t="s">
        <v>103</v>
      </c>
      <c r="C47" s="33"/>
      <c r="D47" s="21"/>
      <c r="E47" s="21"/>
      <c r="F47" s="58" t="n">
        <v>34764</v>
      </c>
      <c r="G47" s="46" t="n">
        <v>7821</v>
      </c>
      <c r="H47" s="23" t="n">
        <f aca="false">G47/F47*100</f>
        <v>22.4974111149465</v>
      </c>
      <c r="I47" s="23"/>
    </row>
    <row r="48" customFormat="false" ht="39.75" hidden="false" customHeight="true" outlineLevel="0" collapsed="false">
      <c r="A48" s="15" t="s">
        <v>104</v>
      </c>
      <c r="B48" s="33" t="s">
        <v>105</v>
      </c>
      <c r="C48" s="21" t="n">
        <v>1999865.59</v>
      </c>
      <c r="D48" s="22" t="n">
        <v>2043525.88</v>
      </c>
      <c r="E48" s="22" t="n">
        <v>1290073.86</v>
      </c>
      <c r="F48" s="58" t="n">
        <v>2609661.24</v>
      </c>
      <c r="G48" s="46" t="n">
        <v>1827676.94</v>
      </c>
      <c r="H48" s="23" t="n">
        <f aca="false">G48/F48*100</f>
        <v>70.035026461902</v>
      </c>
      <c r="I48" s="23" t="n">
        <f aca="false">E48/D48*100</f>
        <v>63.1298028875465</v>
      </c>
    </row>
    <row r="49" customFormat="false" ht="42" hidden="false" customHeight="true" outlineLevel="0" collapsed="false">
      <c r="A49" s="15" t="s">
        <v>106</v>
      </c>
      <c r="B49" s="33" t="s">
        <v>107</v>
      </c>
      <c r="C49" s="21"/>
      <c r="D49" s="22" t="n">
        <v>1919895.59</v>
      </c>
      <c r="E49" s="22" t="n">
        <f aca="false">522981.69+212151.2</f>
        <v>735132.89</v>
      </c>
      <c r="F49" s="58" t="n">
        <v>1681587.71</v>
      </c>
      <c r="G49" s="46" t="n">
        <f aca="false">669979.24+11292.3</f>
        <v>681271.54</v>
      </c>
      <c r="H49" s="23" t="n">
        <f aca="false">G49/F49*100</f>
        <v>40.5135893863068</v>
      </c>
      <c r="I49" s="23" t="n">
        <f aca="false">E49/D49*100</f>
        <v>38.2902535861338</v>
      </c>
    </row>
    <row r="50" customFormat="false" ht="18.75" hidden="false" customHeight="false" outlineLevel="0" collapsed="false">
      <c r="A50" s="15" t="s">
        <v>108</v>
      </c>
      <c r="B50" s="33" t="s">
        <v>109</v>
      </c>
      <c r="C50" s="33"/>
      <c r="D50" s="22" t="n">
        <v>7760.05</v>
      </c>
      <c r="E50" s="22" t="n">
        <v>7260.05</v>
      </c>
      <c r="F50" s="292" t="n">
        <v>22775.44</v>
      </c>
      <c r="G50" s="46" t="n">
        <v>11975.44</v>
      </c>
      <c r="H50" s="23" t="n">
        <f aca="false">G50/F50*100</f>
        <v>52.5804989936528</v>
      </c>
      <c r="I50" s="23" t="n">
        <f aca="false">E50/D50*100</f>
        <v>93.5567425467619</v>
      </c>
    </row>
    <row r="51" customFormat="false" ht="21.75" hidden="false" customHeight="true" outlineLevel="0" collapsed="false">
      <c r="A51" s="15" t="s">
        <v>110</v>
      </c>
      <c r="B51" s="33" t="s">
        <v>111</v>
      </c>
      <c r="C51" s="33"/>
      <c r="D51" s="17" t="n">
        <v>8000</v>
      </c>
      <c r="E51" s="17" t="n">
        <v>8281.16</v>
      </c>
      <c r="F51" s="111" t="n">
        <v>47110.8</v>
      </c>
      <c r="G51" s="113"/>
      <c r="H51" s="23"/>
      <c r="I51" s="23" t="n">
        <f aca="false">E51/D51*100</f>
        <v>103.5145</v>
      </c>
    </row>
    <row r="52" customFormat="false" ht="41.25" hidden="false" customHeight="true" outlineLevel="0" collapsed="false">
      <c r="A52" s="15" t="s">
        <v>112</v>
      </c>
      <c r="B52" s="33" t="s">
        <v>113</v>
      </c>
      <c r="C52" s="33"/>
      <c r="D52" s="11"/>
      <c r="E52" s="17" t="n">
        <v>268.98</v>
      </c>
      <c r="F52" s="286"/>
      <c r="G52" s="150" t="n">
        <v>660.71</v>
      </c>
      <c r="H52" s="23"/>
      <c r="I52" s="23"/>
    </row>
    <row r="53" customFormat="false" ht="23.25" hidden="false" customHeight="true" outlineLevel="0" collapsed="false">
      <c r="A53" s="15" t="s">
        <v>114</v>
      </c>
      <c r="B53" s="33" t="s">
        <v>115</v>
      </c>
      <c r="C53" s="33"/>
      <c r="D53" s="22"/>
      <c r="E53" s="17" t="n">
        <v>-31056.95</v>
      </c>
      <c r="F53" s="231" t="n">
        <v>-100628.23</v>
      </c>
      <c r="G53" s="150" t="n">
        <v>-853341.73</v>
      </c>
      <c r="H53" s="23"/>
      <c r="I53" s="23"/>
    </row>
    <row r="54" customFormat="false" ht="18.75" hidden="false" customHeight="false" outlineLevel="0" collapsed="false">
      <c r="A54" s="19"/>
      <c r="B54" s="49" t="s">
        <v>116</v>
      </c>
      <c r="C54" s="17" t="n">
        <f aca="false">C45+C46+C51+C52+C53</f>
        <v>9387467.69</v>
      </c>
      <c r="D54" s="17" t="n">
        <f aca="false">D45+D46+D51+D52+D53</f>
        <v>11557663.12</v>
      </c>
      <c r="E54" s="17" t="n">
        <f aca="false">E45+E46+E51+E52+E53</f>
        <v>5492387.18</v>
      </c>
      <c r="F54" s="116" t="n">
        <f aca="false">F45+F46+F51+F52+F53</f>
        <v>11725489.06</v>
      </c>
      <c r="G54" s="116" t="n">
        <f aca="false">G45+G46+G51+G52+G53</f>
        <v>4898265.7</v>
      </c>
      <c r="H54" s="18" t="n">
        <f aca="false">G54/F54*100</f>
        <v>41.774510853537</v>
      </c>
      <c r="I54" s="18" t="n">
        <f aca="false">E54/D54*100</f>
        <v>47.5216064266113</v>
      </c>
    </row>
    <row r="55" customFormat="false" ht="18.75" hidden="false" customHeight="false" outlineLevel="0" collapsed="false">
      <c r="A55" s="9" t="s">
        <v>117</v>
      </c>
      <c r="B55" s="10" t="s">
        <v>118</v>
      </c>
      <c r="C55" s="10"/>
      <c r="D55" s="50"/>
      <c r="E55" s="50"/>
      <c r="F55" s="275"/>
      <c r="G55" s="276"/>
      <c r="H55" s="18"/>
      <c r="I55" s="18"/>
    </row>
    <row r="56" customFormat="false" ht="18.95" hidden="false" customHeight="true" outlineLevel="0" collapsed="false">
      <c r="A56" s="52" t="s">
        <v>119</v>
      </c>
      <c r="B56" s="47" t="s">
        <v>120</v>
      </c>
      <c r="C56" s="17" t="n">
        <f aca="false">C57+C58+C59+C60+C61+C62+C63</f>
        <v>1010842.43</v>
      </c>
      <c r="D56" s="17" t="n">
        <f aca="false">D57+D58+D59+D60+D61+D62+D63</f>
        <v>691857.21</v>
      </c>
      <c r="E56" s="17" t="n">
        <f aca="false">E57+E58+E59+E60+E61+E62+E63</f>
        <v>258781.12</v>
      </c>
      <c r="F56" s="17" t="n">
        <f aca="false">F57+F58+F59+F60+F61+F62+F63</f>
        <v>1012144.64</v>
      </c>
      <c r="G56" s="17" t="n">
        <f aca="false">G57+G58+G59+G60+G61+G62+G63</f>
        <v>372942.27</v>
      </c>
      <c r="H56" s="18" t="n">
        <f aca="false">G56/F56*100</f>
        <v>36.8467366482324</v>
      </c>
      <c r="I56" s="18" t="n">
        <f aca="false">E56/D56*100</f>
        <v>37.4038336609949</v>
      </c>
    </row>
    <row r="57" customFormat="false" ht="39.75" hidden="false" customHeight="true" outlineLevel="0" collapsed="false">
      <c r="A57" s="54" t="s">
        <v>121</v>
      </c>
      <c r="B57" s="55" t="s">
        <v>122</v>
      </c>
      <c r="C57" s="56" t="n">
        <v>2774</v>
      </c>
      <c r="D57" s="58" t="n">
        <v>2133</v>
      </c>
      <c r="E57" s="58" t="n">
        <v>1138.65</v>
      </c>
      <c r="F57" s="58" t="n">
        <v>2774</v>
      </c>
      <c r="G57" s="58" t="n">
        <v>1125.14</v>
      </c>
      <c r="H57" s="23" t="n">
        <f aca="false">G57/F57*100</f>
        <v>40.5602018745494</v>
      </c>
      <c r="I57" s="23" t="n">
        <f aca="false">E57/D57*100</f>
        <v>53.3825597749649</v>
      </c>
    </row>
    <row r="58" customFormat="false" ht="59.25" hidden="false" customHeight="true" outlineLevel="0" collapsed="false">
      <c r="A58" s="54" t="s">
        <v>123</v>
      </c>
      <c r="B58" s="55" t="s">
        <v>124</v>
      </c>
      <c r="C58" s="56" t="n">
        <v>92589</v>
      </c>
      <c r="D58" s="58" t="n">
        <v>81347</v>
      </c>
      <c r="E58" s="58" t="n">
        <v>39059.98</v>
      </c>
      <c r="F58" s="58" t="n">
        <v>92589</v>
      </c>
      <c r="G58" s="58" t="n">
        <v>39260.26</v>
      </c>
      <c r="H58" s="23" t="n">
        <f aca="false">G58/F58*100</f>
        <v>42.4027260257698</v>
      </c>
      <c r="I58" s="23" t="n">
        <f aca="false">E58/D58*100</f>
        <v>48.0164972279248</v>
      </c>
    </row>
    <row r="59" customFormat="false" ht="58.7" hidden="false" customHeight="true" outlineLevel="0" collapsed="false">
      <c r="A59" s="54" t="s">
        <v>125</v>
      </c>
      <c r="B59" s="55" t="s">
        <v>126</v>
      </c>
      <c r="C59" s="56" t="n">
        <v>122678</v>
      </c>
      <c r="D59" s="58" t="n">
        <v>104098</v>
      </c>
      <c r="E59" s="58" t="n">
        <v>52531.78</v>
      </c>
      <c r="F59" s="58" t="n">
        <v>140899</v>
      </c>
      <c r="G59" s="58" t="n">
        <v>60961.15</v>
      </c>
      <c r="H59" s="23" t="n">
        <f aca="false">G59/F59*100</f>
        <v>43.2658500060327</v>
      </c>
      <c r="I59" s="23" t="n">
        <f aca="false">E59/D59*100</f>
        <v>50.4637745201637</v>
      </c>
    </row>
    <row r="60" customFormat="false" ht="57.75" hidden="false" customHeight="true" outlineLevel="0" collapsed="false">
      <c r="A60" s="54" t="s">
        <v>127</v>
      </c>
      <c r="B60" s="55" t="s">
        <v>128</v>
      </c>
      <c r="C60" s="56" t="n">
        <v>116262.67</v>
      </c>
      <c r="D60" s="58" t="n">
        <v>103313.89</v>
      </c>
      <c r="E60" s="58" t="n">
        <v>47979.08</v>
      </c>
      <c r="F60" s="58" t="n">
        <v>97691.66</v>
      </c>
      <c r="G60" s="58" t="n">
        <v>45302.72</v>
      </c>
      <c r="H60" s="23" t="n">
        <f aca="false">G60/F60*100</f>
        <v>46.3731704425946</v>
      </c>
      <c r="I60" s="23" t="n">
        <f aca="false">E60/D60*100</f>
        <v>46.4401059721979</v>
      </c>
    </row>
    <row r="61" customFormat="false" ht="18.75" hidden="false" customHeight="false" outlineLevel="0" collapsed="false">
      <c r="A61" s="59" t="s">
        <v>129</v>
      </c>
      <c r="B61" s="34" t="s">
        <v>130</v>
      </c>
      <c r="C61" s="111" t="n">
        <v>1740</v>
      </c>
      <c r="D61" s="57" t="n">
        <v>3697.53</v>
      </c>
      <c r="E61" s="57" t="n">
        <v>2819.88</v>
      </c>
      <c r="F61" s="57" t="n">
        <v>2373</v>
      </c>
      <c r="G61" s="57" t="n">
        <v>647.61</v>
      </c>
      <c r="H61" s="23" t="n">
        <f aca="false">G61/F61*100</f>
        <v>27.2907711757269</v>
      </c>
      <c r="I61" s="23" t="n">
        <f aca="false">E61/D61*100</f>
        <v>76.2638842686875</v>
      </c>
    </row>
    <row r="62" customFormat="false" ht="18.95" hidden="false" customHeight="true" outlineLevel="0" collapsed="false">
      <c r="A62" s="59" t="s">
        <v>131</v>
      </c>
      <c r="B62" s="24" t="s">
        <v>132</v>
      </c>
      <c r="C62" s="105" t="n">
        <v>122671.56</v>
      </c>
      <c r="D62" s="57" t="n">
        <v>66628.96</v>
      </c>
      <c r="E62" s="57"/>
      <c r="F62" s="57" t="n">
        <v>107571.27</v>
      </c>
      <c r="G62" s="57"/>
      <c r="H62" s="23"/>
      <c r="I62" s="23"/>
    </row>
    <row r="63" customFormat="false" ht="20.25" hidden="false" customHeight="true" outlineLevel="0" collapsed="false">
      <c r="A63" s="59" t="s">
        <v>133</v>
      </c>
      <c r="B63" s="24" t="s">
        <v>134</v>
      </c>
      <c r="C63" s="105" t="n">
        <v>552127.2</v>
      </c>
      <c r="D63" s="57" t="n">
        <v>330638.83</v>
      </c>
      <c r="E63" s="57" t="n">
        <v>115251.75</v>
      </c>
      <c r="F63" s="57" t="n">
        <v>568246.71</v>
      </c>
      <c r="G63" s="57" t="n">
        <v>225645.39</v>
      </c>
      <c r="H63" s="18" t="n">
        <f aca="false">G63/F63*100</f>
        <v>39.7090534848851</v>
      </c>
      <c r="I63" s="18" t="n">
        <f aca="false">E63/D63*100</f>
        <v>34.8572942869414</v>
      </c>
    </row>
    <row r="64" customFormat="false" ht="18.95" hidden="false" customHeight="true" outlineLevel="0" collapsed="false">
      <c r="A64" s="52" t="s">
        <v>135</v>
      </c>
      <c r="B64" s="39" t="s">
        <v>136</v>
      </c>
      <c r="C64" s="29" t="n">
        <f aca="false">C65</f>
        <v>495</v>
      </c>
      <c r="D64" s="176" t="n">
        <f aca="false">D65</f>
        <v>592.6</v>
      </c>
      <c r="E64" s="17" t="n">
        <f aca="false">E65</f>
        <v>134.82</v>
      </c>
      <c r="F64" s="17" t="n">
        <f aca="false">F65</f>
        <v>495</v>
      </c>
      <c r="G64" s="17" t="n">
        <f aca="false">G65</f>
        <v>222.89</v>
      </c>
      <c r="H64" s="18" t="n">
        <f aca="false">G64/F64*100</f>
        <v>45.0282828282828</v>
      </c>
      <c r="I64" s="23" t="n">
        <f aca="false">E64/D64*100</f>
        <v>22.7505906176173</v>
      </c>
    </row>
    <row r="65" customFormat="false" ht="18.95" hidden="false" customHeight="true" outlineLevel="0" collapsed="false">
      <c r="A65" s="59" t="s">
        <v>137</v>
      </c>
      <c r="B65" s="24" t="s">
        <v>138</v>
      </c>
      <c r="C65" s="105" t="n">
        <v>495</v>
      </c>
      <c r="D65" s="61" t="n">
        <v>592.6</v>
      </c>
      <c r="E65" s="61" t="n">
        <v>134.82</v>
      </c>
      <c r="F65" s="57" t="n">
        <v>495</v>
      </c>
      <c r="G65" s="57" t="n">
        <v>222.89</v>
      </c>
      <c r="H65" s="23" t="n">
        <f aca="false">G65/F65*100</f>
        <v>45.0282828282828</v>
      </c>
      <c r="I65" s="23" t="n">
        <f aca="false">E65/D65*100</f>
        <v>22.7505906176173</v>
      </c>
    </row>
    <row r="66" customFormat="false" ht="39" hidden="false" customHeight="true" outlineLevel="0" collapsed="false">
      <c r="A66" s="52" t="s">
        <v>139</v>
      </c>
      <c r="B66" s="39" t="s">
        <v>140</v>
      </c>
      <c r="C66" s="17" t="n">
        <f aca="false">C67+C68</f>
        <v>60568.5</v>
      </c>
      <c r="D66" s="17" t="n">
        <f aca="false">SUM(D67:D68)</f>
        <v>55459.8</v>
      </c>
      <c r="E66" s="17" t="n">
        <f aca="false">SUM(E67:E68)</f>
        <v>25343.29</v>
      </c>
      <c r="F66" s="17" t="n">
        <f aca="false">SUM(F67:F68)</f>
        <v>62994.6</v>
      </c>
      <c r="G66" s="17" t="n">
        <f aca="false">SUM(G67:G68)</f>
        <v>24448.98</v>
      </c>
      <c r="H66" s="18" t="n">
        <f aca="false">G66/F66*100</f>
        <v>38.8112314388852</v>
      </c>
      <c r="I66" s="18" t="n">
        <f aca="false">E66/D66*100</f>
        <v>45.6966848059315</v>
      </c>
    </row>
    <row r="67" customFormat="false" ht="18.95" hidden="false" customHeight="true" outlineLevel="0" collapsed="false">
      <c r="A67" s="59" t="s">
        <v>141</v>
      </c>
      <c r="B67" s="24" t="s">
        <v>142</v>
      </c>
      <c r="C67" s="105" t="n">
        <v>12448.5</v>
      </c>
      <c r="D67" s="57" t="n">
        <v>11364.3</v>
      </c>
      <c r="E67" s="57" t="n">
        <v>5183.36</v>
      </c>
      <c r="F67" s="57" t="n">
        <v>14874.6</v>
      </c>
      <c r="G67" s="57" t="n">
        <v>6767.76</v>
      </c>
      <c r="H67" s="23" t="n">
        <f aca="false">G67/F67*100</f>
        <v>45.4987697148159</v>
      </c>
      <c r="I67" s="23" t="n">
        <f aca="false">E67/D67*100</f>
        <v>45.6109043231875</v>
      </c>
    </row>
    <row r="68" customFormat="false" ht="58.7" hidden="false" customHeight="true" outlineLevel="0" collapsed="false">
      <c r="A68" s="59" t="s">
        <v>143</v>
      </c>
      <c r="B68" s="55" t="s">
        <v>144</v>
      </c>
      <c r="C68" s="72" t="n">
        <v>48120</v>
      </c>
      <c r="D68" s="58" t="n">
        <v>44095.5</v>
      </c>
      <c r="E68" s="58" t="n">
        <v>20159.93</v>
      </c>
      <c r="F68" s="58" t="n">
        <v>48120</v>
      </c>
      <c r="G68" s="58" t="n">
        <v>17681.22</v>
      </c>
      <c r="H68" s="23" t="n">
        <f aca="false">G68/F68*100</f>
        <v>36.7440149625935</v>
      </c>
      <c r="I68" s="23" t="n">
        <f aca="false">E68/D68*100</f>
        <v>45.7187921670012</v>
      </c>
    </row>
    <row r="69" customFormat="false" ht="18.95" hidden="false" customHeight="true" outlineLevel="0" collapsed="false">
      <c r="A69" s="52" t="s">
        <v>145</v>
      </c>
      <c r="B69" s="39" t="s">
        <v>146</v>
      </c>
      <c r="C69" s="17" t="n">
        <f aca="false">C70+C72+C73+C74+C75+C71</f>
        <v>1592522.1</v>
      </c>
      <c r="D69" s="115" t="n">
        <f aca="false">D71+D72+D73+D74+D75+D70</f>
        <v>2663145.27</v>
      </c>
      <c r="E69" s="115" t="n">
        <f aca="false">E71+E72+E73+E74+E75+E70</f>
        <v>748163.19</v>
      </c>
      <c r="F69" s="17" t="n">
        <f aca="false">F71+F72+F73+F74+F75+F70</f>
        <v>2263945.63</v>
      </c>
      <c r="G69" s="17" t="n">
        <f aca="false">G71+G72+G73+G74+G75+G70</f>
        <v>896891.74</v>
      </c>
      <c r="H69" s="18" t="n">
        <f aca="false">G69/F69*100</f>
        <v>39.6163109270429</v>
      </c>
      <c r="I69" s="18" t="n">
        <f aca="false">E69/D69*100</f>
        <v>28.0932173857718</v>
      </c>
    </row>
    <row r="70" customFormat="false" ht="18.95" hidden="false" customHeight="true" outlineLevel="0" collapsed="false">
      <c r="A70" s="59" t="s">
        <v>147</v>
      </c>
      <c r="B70" s="34" t="s">
        <v>148</v>
      </c>
      <c r="C70" s="56" t="n">
        <v>14778</v>
      </c>
      <c r="D70" s="57" t="n">
        <v>119513.2</v>
      </c>
      <c r="E70" s="57" t="n">
        <v>27104.86</v>
      </c>
      <c r="F70" s="57" t="n">
        <v>474</v>
      </c>
      <c r="G70" s="57" t="n">
        <v>582.04</v>
      </c>
      <c r="H70" s="23" t="n">
        <f aca="false">G70/F70*100</f>
        <v>122.793248945148</v>
      </c>
      <c r="I70" s="23" t="n">
        <f aca="false">E70/D70*100</f>
        <v>22.6793860427133</v>
      </c>
    </row>
    <row r="71" customFormat="false" ht="18.95" hidden="false" customHeight="true" outlineLevel="0" collapsed="false">
      <c r="A71" s="59" t="s">
        <v>149</v>
      </c>
      <c r="B71" s="34" t="s">
        <v>150</v>
      </c>
      <c r="C71" s="56" t="n">
        <v>7309</v>
      </c>
      <c r="D71" s="57" t="n">
        <v>7730.77</v>
      </c>
      <c r="E71" s="57" t="n">
        <v>3163.41</v>
      </c>
      <c r="F71" s="57" t="n">
        <v>7309</v>
      </c>
      <c r="G71" s="57" t="n">
        <v>3299.35</v>
      </c>
      <c r="H71" s="23" t="n">
        <f aca="false">G71/F71*100</f>
        <v>45.140922150773</v>
      </c>
      <c r="I71" s="23" t="n">
        <f aca="false">E71/D71*100</f>
        <v>40.9197272716689</v>
      </c>
    </row>
    <row r="72" customFormat="false" ht="18.95" hidden="false" customHeight="true" outlineLevel="0" collapsed="false">
      <c r="A72" s="59" t="s">
        <v>151</v>
      </c>
      <c r="B72" s="63" t="s">
        <v>152</v>
      </c>
      <c r="C72" s="56" t="n">
        <v>335266.1</v>
      </c>
      <c r="D72" s="57" t="n">
        <v>396782.36</v>
      </c>
      <c r="E72" s="57" t="n">
        <v>178227.45</v>
      </c>
      <c r="F72" s="57" t="n">
        <v>362803.21</v>
      </c>
      <c r="G72" s="57" t="n">
        <v>165103.02</v>
      </c>
      <c r="H72" s="23" t="n">
        <f aca="false">G72/F72*100</f>
        <v>45.5075962530761</v>
      </c>
      <c r="I72" s="23" t="n">
        <f aca="false">E72/D72*100</f>
        <v>44.9181889033575</v>
      </c>
    </row>
    <row r="73" customFormat="false" ht="18.95" hidden="false" customHeight="true" outlineLevel="0" collapsed="false">
      <c r="A73" s="59" t="s">
        <v>153</v>
      </c>
      <c r="B73" s="55" t="s">
        <v>154</v>
      </c>
      <c r="C73" s="56" t="n">
        <v>1042616</v>
      </c>
      <c r="D73" s="57" t="n">
        <v>1962798.52</v>
      </c>
      <c r="E73" s="57" t="n">
        <v>472228.13</v>
      </c>
      <c r="F73" s="57" t="n">
        <v>1688687.19</v>
      </c>
      <c r="G73" s="57" t="n">
        <v>649013.23</v>
      </c>
      <c r="H73" s="23" t="n">
        <f aca="false">G73/F73*100</f>
        <v>38.4330048716719</v>
      </c>
      <c r="I73" s="23" t="n">
        <f aca="false">E73/D73*100</f>
        <v>24.0589202196871</v>
      </c>
    </row>
    <row r="74" customFormat="false" ht="18.95" hidden="false" customHeight="true" outlineLevel="0" collapsed="false">
      <c r="A74" s="59" t="s">
        <v>155</v>
      </c>
      <c r="B74" s="24" t="s">
        <v>156</v>
      </c>
      <c r="C74" s="56" t="n">
        <v>27357</v>
      </c>
      <c r="D74" s="57" t="n">
        <v>27255.9</v>
      </c>
      <c r="E74" s="57" t="n">
        <v>9989.17</v>
      </c>
      <c r="F74" s="57" t="n">
        <v>27573.73</v>
      </c>
      <c r="G74" s="57" t="n">
        <v>12628.19</v>
      </c>
      <c r="H74" s="23" t="n">
        <f aca="false">G74/F74*100</f>
        <v>45.7979025688581</v>
      </c>
      <c r="I74" s="23" t="n">
        <f aca="false">E74/D74*100</f>
        <v>36.6495694510179</v>
      </c>
    </row>
    <row r="75" customFormat="false" ht="18.95" hidden="false" customHeight="true" outlineLevel="0" collapsed="false">
      <c r="A75" s="59" t="s">
        <v>157</v>
      </c>
      <c r="B75" s="24" t="s">
        <v>158</v>
      </c>
      <c r="C75" s="56" t="n">
        <v>165196</v>
      </c>
      <c r="D75" s="57" t="n">
        <v>149064.52</v>
      </c>
      <c r="E75" s="57" t="n">
        <v>57450.17</v>
      </c>
      <c r="F75" s="57" t="n">
        <v>177098.5</v>
      </c>
      <c r="G75" s="57" t="n">
        <v>66265.91</v>
      </c>
      <c r="H75" s="23" t="n">
        <f aca="false">G75/F75*100</f>
        <v>37.417544473838</v>
      </c>
      <c r="I75" s="23" t="n">
        <f aca="false">E75/D75*100</f>
        <v>38.5404722733485</v>
      </c>
    </row>
    <row r="76" customFormat="false" ht="18.95" hidden="false" customHeight="true" outlineLevel="0" collapsed="false">
      <c r="A76" s="52" t="s">
        <v>159</v>
      </c>
      <c r="B76" s="47" t="s">
        <v>160</v>
      </c>
      <c r="C76" s="17" t="n">
        <f aca="false">SUM(C77+C78+C80+C79)</f>
        <v>1594919.36</v>
      </c>
      <c r="D76" s="17" t="n">
        <f aca="false">SUM(D77+D78+D80+D79)</f>
        <v>3135479.45</v>
      </c>
      <c r="E76" s="17" t="n">
        <f aca="false">SUM(E77+E78+E80+E79)</f>
        <v>574389.28</v>
      </c>
      <c r="F76" s="17" t="n">
        <f aca="false">SUM(F77+F78+F80+F79)</f>
        <v>3161586.71</v>
      </c>
      <c r="G76" s="17" t="n">
        <f aca="false">SUM(G77+G78+G80+G79)</f>
        <v>617991.33</v>
      </c>
      <c r="H76" s="18" t="n">
        <f aca="false">G76/F76*100</f>
        <v>19.5468727156941</v>
      </c>
      <c r="I76" s="18" t="n">
        <f aca="false">E76/D76*100</f>
        <v>18.3190255002309</v>
      </c>
    </row>
    <row r="77" customFormat="false" ht="18.95" hidden="false" customHeight="true" outlineLevel="0" collapsed="false">
      <c r="A77" s="59" t="s">
        <v>161</v>
      </c>
      <c r="B77" s="64" t="s">
        <v>162</v>
      </c>
      <c r="C77" s="245" t="n">
        <v>493401.23</v>
      </c>
      <c r="D77" s="57" t="n">
        <v>821002.81</v>
      </c>
      <c r="E77" s="57" t="n">
        <v>18270.1</v>
      </c>
      <c r="F77" s="57" t="n">
        <v>1028144.8</v>
      </c>
      <c r="G77" s="57" t="n">
        <v>217026.62</v>
      </c>
      <c r="H77" s="23" t="n">
        <f aca="false">G77/F77*100</f>
        <v>21.1085656417267</v>
      </c>
      <c r="I77" s="23" t="n">
        <f aca="false">E77/D77*100</f>
        <v>2.22533952106693</v>
      </c>
    </row>
    <row r="78" customFormat="false" ht="18.95" hidden="false" customHeight="true" outlineLevel="0" collapsed="false">
      <c r="A78" s="59" t="s">
        <v>163</v>
      </c>
      <c r="B78" s="64" t="s">
        <v>164</v>
      </c>
      <c r="C78" s="245" t="n">
        <v>329237.66</v>
      </c>
      <c r="D78" s="57" t="n">
        <v>1034395.51</v>
      </c>
      <c r="E78" s="57" t="n">
        <v>279749.54</v>
      </c>
      <c r="F78" s="57" t="n">
        <v>831847.91</v>
      </c>
      <c r="G78" s="57" t="n">
        <v>32962.64</v>
      </c>
      <c r="H78" s="23" t="n">
        <f aca="false">G78/F78*100</f>
        <v>3.96258013078376</v>
      </c>
      <c r="I78" s="23" t="n">
        <f aca="false">E78/D78*100</f>
        <v>27.0447364954243</v>
      </c>
    </row>
    <row r="79" customFormat="false" ht="18.95" hidden="false" customHeight="true" outlineLevel="0" collapsed="false">
      <c r="A79" s="59" t="s">
        <v>165</v>
      </c>
      <c r="B79" s="34" t="s">
        <v>166</v>
      </c>
      <c r="C79" s="245" t="n">
        <v>585976.46</v>
      </c>
      <c r="D79" s="57" t="n">
        <v>1105111.13</v>
      </c>
      <c r="E79" s="57" t="n">
        <v>192344.54</v>
      </c>
      <c r="F79" s="57" t="n">
        <v>1113847.89</v>
      </c>
      <c r="G79" s="57" t="n">
        <v>283190.82</v>
      </c>
      <c r="H79" s="23" t="n">
        <f aca="false">G79/F79*100</f>
        <v>25.4245505640811</v>
      </c>
      <c r="I79" s="23" t="n">
        <f aca="false">E79/D79*100</f>
        <v>17.4049952786196</v>
      </c>
    </row>
    <row r="80" customFormat="false" ht="18.95" hidden="false" customHeight="true" outlineLevel="0" collapsed="false">
      <c r="A80" s="59" t="s">
        <v>167</v>
      </c>
      <c r="B80" s="24" t="s">
        <v>168</v>
      </c>
      <c r="C80" s="287" t="n">
        <v>186304.01</v>
      </c>
      <c r="D80" s="57" t="n">
        <v>174970</v>
      </c>
      <c r="E80" s="57" t="n">
        <v>84025.1</v>
      </c>
      <c r="F80" s="57" t="n">
        <v>187746.11</v>
      </c>
      <c r="G80" s="57" t="n">
        <v>84811.25</v>
      </c>
      <c r="H80" s="23" t="n">
        <f aca="false">G80/F80*100</f>
        <v>45.1733726999723</v>
      </c>
      <c r="I80" s="23" t="n">
        <f aca="false">E80/D80*100</f>
        <v>48.0225752986226</v>
      </c>
    </row>
    <row r="81" customFormat="false" ht="18.95" hidden="false" customHeight="true" outlineLevel="0" collapsed="false">
      <c r="A81" s="65" t="s">
        <v>169</v>
      </c>
      <c r="B81" s="39" t="s">
        <v>170</v>
      </c>
      <c r="C81" s="29" t="n">
        <f aca="false">C82</f>
        <v>10100</v>
      </c>
      <c r="D81" s="17" t="n">
        <f aca="false">D82</f>
        <v>12266.28</v>
      </c>
      <c r="E81" s="29" t="n">
        <f aca="false">E82</f>
        <v>400.01</v>
      </c>
      <c r="F81" s="17" t="n">
        <f aca="false">F82</f>
        <v>18520.9</v>
      </c>
      <c r="G81" s="17" t="n">
        <f aca="false">G82</f>
        <v>1900.33</v>
      </c>
      <c r="H81" s="18" t="n">
        <f aca="false">G81/F81*100</f>
        <v>10.2604625045219</v>
      </c>
      <c r="I81" s="18" t="n">
        <f aca="false">E81/D81*100</f>
        <v>3.26105388104625</v>
      </c>
    </row>
    <row r="82" customFormat="false" ht="21.75" hidden="false" customHeight="true" outlineLevel="0" collapsed="false">
      <c r="A82" s="59" t="s">
        <v>171</v>
      </c>
      <c r="B82" s="34" t="s">
        <v>172</v>
      </c>
      <c r="C82" s="61" t="n">
        <v>10100</v>
      </c>
      <c r="D82" s="61" t="n">
        <v>12266.28</v>
      </c>
      <c r="E82" s="61" t="n">
        <v>400.01</v>
      </c>
      <c r="F82" s="57" t="n">
        <v>18520.9</v>
      </c>
      <c r="G82" s="57" t="n">
        <v>1900.33</v>
      </c>
      <c r="H82" s="23" t="n">
        <f aca="false">G82/F82*100</f>
        <v>10.2604625045219</v>
      </c>
      <c r="I82" s="23" t="n">
        <f aca="false">E82/D82*100</f>
        <v>3.26105388104625</v>
      </c>
    </row>
    <row r="83" customFormat="false" ht="18.95" hidden="false" customHeight="true" outlineLevel="0" collapsed="false">
      <c r="A83" s="65" t="s">
        <v>173</v>
      </c>
      <c r="B83" s="39" t="s">
        <v>174</v>
      </c>
      <c r="C83" s="17" t="n">
        <f aca="false">SUM(C84+C85+C86+C87)</f>
        <v>4044691.84</v>
      </c>
      <c r="D83" s="17" t="n">
        <f aca="false">SUM(D84+D85+D86+D87)</f>
        <v>5408168.99</v>
      </c>
      <c r="E83" s="17" t="n">
        <f aca="false">SUM(E84+E85+E86+E87)</f>
        <v>2785767.64</v>
      </c>
      <c r="F83" s="17" t="n">
        <f aca="false">SUM(F84+F85+F86+F87)</f>
        <v>5534240.04</v>
      </c>
      <c r="G83" s="17" t="n">
        <f aca="false">SUM(G84+G85+G86+G87)</f>
        <v>2919994.05</v>
      </c>
      <c r="H83" s="18" t="n">
        <f aca="false">G83/F83*100</f>
        <v>52.7623310318141</v>
      </c>
      <c r="I83" s="18" t="n">
        <f aca="false">E83/D83*100</f>
        <v>51.5103659880273</v>
      </c>
    </row>
    <row r="84" customFormat="false" ht="18.95" hidden="false" customHeight="true" outlineLevel="0" collapsed="false">
      <c r="A84" s="54" t="s">
        <v>175</v>
      </c>
      <c r="B84" s="24" t="s">
        <v>176</v>
      </c>
      <c r="C84" s="245" t="n">
        <v>915771.37</v>
      </c>
      <c r="D84" s="57" t="n">
        <v>1820325.74</v>
      </c>
      <c r="E84" s="57" t="n">
        <v>787804.94</v>
      </c>
      <c r="F84" s="57" t="n">
        <v>2355469.62</v>
      </c>
      <c r="G84" s="57" t="n">
        <v>1157928.52</v>
      </c>
      <c r="H84" s="23" t="n">
        <f aca="false">G84/F84*100</f>
        <v>49.1591362575078</v>
      </c>
      <c r="I84" s="23" t="n">
        <f aca="false">E84/D84*100</f>
        <v>43.2782398605208</v>
      </c>
    </row>
    <row r="85" customFormat="false" ht="18.95" hidden="false" customHeight="true" outlineLevel="0" collapsed="false">
      <c r="A85" s="59" t="s">
        <v>177</v>
      </c>
      <c r="B85" s="64" t="s">
        <v>178</v>
      </c>
      <c r="C85" s="245" t="n">
        <v>2755748.99</v>
      </c>
      <c r="D85" s="57" t="n">
        <v>2995088.93</v>
      </c>
      <c r="E85" s="57" t="n">
        <v>1828738.76</v>
      </c>
      <c r="F85" s="57" t="n">
        <v>2711967.8</v>
      </c>
      <c r="G85" s="57" t="n">
        <v>1651941.55</v>
      </c>
      <c r="H85" s="23" t="n">
        <f aca="false">G85/F85*100</f>
        <v>60.9130222711346</v>
      </c>
      <c r="I85" s="23" t="n">
        <f aca="false">E85/D85*100</f>
        <v>61.0579118931203</v>
      </c>
    </row>
    <row r="86" customFormat="false" ht="21" hidden="false" customHeight="true" outlineLevel="0" collapsed="false">
      <c r="A86" s="59" t="s">
        <v>179</v>
      </c>
      <c r="B86" s="34" t="s">
        <v>180</v>
      </c>
      <c r="C86" s="245" t="n">
        <v>115610.93</v>
      </c>
      <c r="D86" s="57" t="n">
        <v>136550.28</v>
      </c>
      <c r="E86" s="57" t="n">
        <v>61594.38</v>
      </c>
      <c r="F86" s="57" t="n">
        <v>162460.18</v>
      </c>
      <c r="G86" s="57" t="n">
        <v>59162.77</v>
      </c>
      <c r="H86" s="23" t="n">
        <f aca="false">G86/F86*100</f>
        <v>36.4167822539652</v>
      </c>
      <c r="I86" s="23" t="n">
        <f aca="false">E86/D86*100</f>
        <v>45.1074725002395</v>
      </c>
    </row>
    <row r="87" customFormat="false" ht="18.95" hidden="false" customHeight="true" outlineLevel="0" collapsed="false">
      <c r="A87" s="59" t="s">
        <v>181</v>
      </c>
      <c r="B87" s="63" t="s">
        <v>182</v>
      </c>
      <c r="C87" s="245" t="n">
        <v>257560.55</v>
      </c>
      <c r="D87" s="57" t="n">
        <v>456204.04</v>
      </c>
      <c r="E87" s="57" t="n">
        <v>107629.56</v>
      </c>
      <c r="F87" s="57" t="n">
        <v>304342.44</v>
      </c>
      <c r="G87" s="57" t="n">
        <v>50961.21</v>
      </c>
      <c r="H87" s="23" t="n">
        <f aca="false">G87/F87*100</f>
        <v>16.7446939046687</v>
      </c>
      <c r="I87" s="23" t="n">
        <f aca="false">E87/D87*100</f>
        <v>23.5924171123079</v>
      </c>
    </row>
    <row r="88" customFormat="false" ht="18.95" hidden="false" customHeight="true" outlineLevel="0" collapsed="false">
      <c r="A88" s="65" t="s">
        <v>183</v>
      </c>
      <c r="B88" s="39" t="s">
        <v>184</v>
      </c>
      <c r="C88" s="17" t="n">
        <f aca="false">C89</f>
        <v>321696.66</v>
      </c>
      <c r="D88" s="17" t="n">
        <f aca="false">D89</f>
        <v>298816.78</v>
      </c>
      <c r="E88" s="17" t="n">
        <f aca="false">E89</f>
        <v>122909.94</v>
      </c>
      <c r="F88" s="17" t="n">
        <f aca="false">F89</f>
        <v>340015.01</v>
      </c>
      <c r="G88" s="17" t="n">
        <f aca="false">G89</f>
        <v>137102.02</v>
      </c>
      <c r="H88" s="18" t="n">
        <f aca="false">G88/F88*100</f>
        <v>40.322343416545</v>
      </c>
      <c r="I88" s="18" t="n">
        <f aca="false">E88/D88*100</f>
        <v>41.1322081711743</v>
      </c>
    </row>
    <row r="89" customFormat="false" ht="18.95" hidden="false" customHeight="true" outlineLevel="0" collapsed="false">
      <c r="A89" s="59" t="s">
        <v>185</v>
      </c>
      <c r="B89" s="24" t="s">
        <v>186</v>
      </c>
      <c r="C89" s="105" t="n">
        <v>321696.66</v>
      </c>
      <c r="D89" s="105" t="n">
        <v>298816.78</v>
      </c>
      <c r="E89" s="105" t="n">
        <v>122909.94</v>
      </c>
      <c r="F89" s="57" t="n">
        <v>340015.01</v>
      </c>
      <c r="G89" s="57" t="n">
        <v>137102.02</v>
      </c>
      <c r="H89" s="23" t="n">
        <f aca="false">G89/F89*100</f>
        <v>40.322343416545</v>
      </c>
      <c r="I89" s="23" t="n">
        <f aca="false">E89/D89*100</f>
        <v>41.1322081711743</v>
      </c>
    </row>
    <row r="90" customFormat="false" ht="18.95" hidden="false" customHeight="true" outlineLevel="0" collapsed="false">
      <c r="A90" s="52" t="s">
        <v>193</v>
      </c>
      <c r="B90" s="47" t="s">
        <v>194</v>
      </c>
      <c r="C90" s="17" t="n">
        <f aca="false">C91+C92+C93+C94+C95</f>
        <v>411845.6</v>
      </c>
      <c r="D90" s="17" t="n">
        <f aca="false">D91+D92+D93+D94+D95</f>
        <v>424196.38</v>
      </c>
      <c r="E90" s="17" t="n">
        <f aca="false">E91+E92+E93+E94+E95</f>
        <v>189827.27</v>
      </c>
      <c r="F90" s="17" t="n">
        <f aca="false">F91+F92+F93+F94+F95</f>
        <v>397243.82</v>
      </c>
      <c r="G90" s="17" t="n">
        <f aca="false">G91+G92+G93+G94+G95</f>
        <v>183495.52</v>
      </c>
      <c r="H90" s="18" t="n">
        <f aca="false">G90/F90*100</f>
        <v>46.1921648019597</v>
      </c>
      <c r="I90" s="18" t="n">
        <f aca="false">E90/D90*100</f>
        <v>44.7498561868916</v>
      </c>
    </row>
    <row r="91" customFormat="false" ht="18.95" hidden="false" customHeight="true" outlineLevel="0" collapsed="false">
      <c r="A91" s="59" t="s">
        <v>195</v>
      </c>
      <c r="B91" s="24" t="s">
        <v>196</v>
      </c>
      <c r="C91" s="56"/>
      <c r="D91" s="57" t="n">
        <v>21991</v>
      </c>
      <c r="E91" s="57" t="n">
        <v>10862.24</v>
      </c>
      <c r="F91" s="61"/>
      <c r="G91" s="61"/>
      <c r="H91" s="23"/>
      <c r="I91" s="23" t="n">
        <f aca="false">E91/D91*100</f>
        <v>49.3940248283389</v>
      </c>
    </row>
    <row r="92" customFormat="false" ht="18.95" hidden="false" customHeight="true" outlineLevel="0" collapsed="false">
      <c r="A92" s="59" t="s">
        <v>197</v>
      </c>
      <c r="B92" s="64" t="s">
        <v>198</v>
      </c>
      <c r="C92" s="248" t="n">
        <v>54463.79</v>
      </c>
      <c r="D92" s="57" t="n">
        <v>51249.9</v>
      </c>
      <c r="E92" s="57" t="n">
        <v>24548.35</v>
      </c>
      <c r="F92" s="57" t="n">
        <v>59662.2</v>
      </c>
      <c r="G92" s="57" t="n">
        <v>29790.67</v>
      </c>
      <c r="H92" s="23" t="n">
        <f aca="false">G92/F92*100</f>
        <v>49.9322351505643</v>
      </c>
      <c r="I92" s="23" t="n">
        <f aca="false">E92/D92*100</f>
        <v>47.8993129742692</v>
      </c>
    </row>
    <row r="93" customFormat="false" ht="18.95" hidden="false" customHeight="true" outlineLevel="0" collapsed="false">
      <c r="A93" s="59" t="s">
        <v>199</v>
      </c>
      <c r="B93" s="24" t="s">
        <v>200</v>
      </c>
      <c r="C93" s="248" t="n">
        <v>131235.7</v>
      </c>
      <c r="D93" s="57" t="n">
        <v>115763.61</v>
      </c>
      <c r="E93" s="57" t="n">
        <v>46502.72</v>
      </c>
      <c r="F93" s="57" t="n">
        <v>150800.96</v>
      </c>
      <c r="G93" s="57" t="n">
        <v>72491.91</v>
      </c>
      <c r="H93" s="23" t="n">
        <f aca="false">G93/F93*100</f>
        <v>48.0712523315502</v>
      </c>
      <c r="I93" s="23" t="n">
        <f aca="false">E93/D93*100</f>
        <v>40.1704127920683</v>
      </c>
    </row>
    <row r="94" customFormat="false" ht="18.95" hidden="false" customHeight="true" outlineLevel="0" collapsed="false">
      <c r="A94" s="59" t="s">
        <v>201</v>
      </c>
      <c r="B94" s="55" t="s">
        <v>202</v>
      </c>
      <c r="C94" s="248" t="n">
        <v>135891.41</v>
      </c>
      <c r="D94" s="57" t="n">
        <v>154378.07</v>
      </c>
      <c r="E94" s="57" t="n">
        <v>68128.85</v>
      </c>
      <c r="F94" s="57" t="n">
        <v>97340.62</v>
      </c>
      <c r="G94" s="57" t="n">
        <v>40598.31</v>
      </c>
      <c r="H94" s="23" t="n">
        <f aca="false">G94/F94*100</f>
        <v>41.7074701188466</v>
      </c>
      <c r="I94" s="23" t="n">
        <f aca="false">E94/D94*100</f>
        <v>44.1311709623005</v>
      </c>
    </row>
    <row r="95" customFormat="false" ht="18.95" hidden="false" customHeight="true" outlineLevel="0" collapsed="false">
      <c r="A95" s="59" t="s">
        <v>203</v>
      </c>
      <c r="B95" s="24" t="s">
        <v>204</v>
      </c>
      <c r="C95" s="248" t="n">
        <v>90254.7</v>
      </c>
      <c r="D95" s="57" t="n">
        <v>80813.8</v>
      </c>
      <c r="E95" s="57" t="n">
        <v>39785.11</v>
      </c>
      <c r="F95" s="57" t="n">
        <v>89440.04</v>
      </c>
      <c r="G95" s="57" t="n">
        <v>40614.63</v>
      </c>
      <c r="H95" s="23" t="n">
        <f aca="false">G95/F95*100</f>
        <v>45.4098969544289</v>
      </c>
      <c r="I95" s="23" t="n">
        <f aca="false">E95/D95*100</f>
        <v>49.2305893300402</v>
      </c>
    </row>
    <row r="96" customFormat="false" ht="18.95" hidden="false" customHeight="true" outlineLevel="0" collapsed="false">
      <c r="A96" s="52" t="s">
        <v>205</v>
      </c>
      <c r="B96" s="69" t="s">
        <v>206</v>
      </c>
      <c r="C96" s="29" t="n">
        <f aca="false">SUM(C97:C100)</f>
        <v>59766</v>
      </c>
      <c r="D96" s="17" t="n">
        <f aca="false">SUM(D97:D100)</f>
        <v>92000</v>
      </c>
      <c r="E96" s="17" t="n">
        <f aca="false">SUM(E97:E100)</f>
        <v>51816.91</v>
      </c>
      <c r="F96" s="17" t="n">
        <f aca="false">SUM(F97:F100)</f>
        <v>131436</v>
      </c>
      <c r="G96" s="17" t="n">
        <f aca="false">SUM(G97:G100)</f>
        <v>68551.14</v>
      </c>
      <c r="H96" s="18" t="n">
        <f aca="false">G96/F96*100</f>
        <v>52.1555281657993</v>
      </c>
      <c r="I96" s="18" t="n">
        <f aca="false">E96/D96*100</f>
        <v>56.3227282608696</v>
      </c>
    </row>
    <row r="97" customFormat="false" ht="18.95" hidden="false" customHeight="true" outlineLevel="0" collapsed="false">
      <c r="A97" s="59" t="s">
        <v>207</v>
      </c>
      <c r="B97" s="70" t="s">
        <v>208</v>
      </c>
      <c r="C97" s="105" t="n">
        <v>8000</v>
      </c>
      <c r="D97" s="57" t="n">
        <v>8000</v>
      </c>
      <c r="E97" s="57" t="n">
        <v>2615.53</v>
      </c>
      <c r="F97" s="57" t="n">
        <v>8000</v>
      </c>
      <c r="G97" s="57" t="n">
        <v>717.34</v>
      </c>
      <c r="H97" s="23" t="n">
        <f aca="false">G97/F97*100</f>
        <v>8.96675</v>
      </c>
      <c r="I97" s="23" t="n">
        <f aca="false">E97/D97*100</f>
        <v>32.694125</v>
      </c>
    </row>
    <row r="98" customFormat="false" ht="18.95" hidden="false" customHeight="true" outlineLevel="0" collapsed="false">
      <c r="A98" s="59" t="s">
        <v>273</v>
      </c>
      <c r="B98" s="70" t="s">
        <v>274</v>
      </c>
      <c r="C98" s="105" t="n">
        <v>6466</v>
      </c>
      <c r="D98" s="57"/>
      <c r="E98" s="57"/>
      <c r="F98" s="57" t="n">
        <v>6466</v>
      </c>
      <c r="G98" s="57" t="n">
        <v>3215.95</v>
      </c>
      <c r="H98" s="23" t="n">
        <f aca="false">G98/F98*100</f>
        <v>49.736313021961</v>
      </c>
      <c r="I98" s="23"/>
    </row>
    <row r="99" customFormat="false" ht="18.95" hidden="false" customHeight="true" outlineLevel="0" collapsed="false">
      <c r="A99" s="59" t="s">
        <v>209</v>
      </c>
      <c r="B99" s="72" t="s">
        <v>210</v>
      </c>
      <c r="C99" s="61" t="n">
        <v>42300</v>
      </c>
      <c r="D99" s="57" t="n">
        <v>84000</v>
      </c>
      <c r="E99" s="57" t="n">
        <v>49201.38</v>
      </c>
      <c r="F99" s="57" t="n">
        <v>113970</v>
      </c>
      <c r="G99" s="57" t="n">
        <v>64617.85</v>
      </c>
      <c r="H99" s="23" t="n">
        <f aca="false">G99/F99*100</f>
        <v>56.6972448890059</v>
      </c>
      <c r="I99" s="23" t="n">
        <f aca="false">E99/D99*100</f>
        <v>58.5730714285714</v>
      </c>
    </row>
    <row r="100" customFormat="false" ht="18.95" hidden="false" customHeight="true" outlineLevel="0" collapsed="false">
      <c r="A100" s="59" t="s">
        <v>211</v>
      </c>
      <c r="B100" s="72" t="s">
        <v>212</v>
      </c>
      <c r="C100" s="105" t="n">
        <v>3000</v>
      </c>
      <c r="D100" s="105"/>
      <c r="E100" s="105"/>
      <c r="F100" s="57" t="n">
        <v>3000</v>
      </c>
      <c r="G100" s="57"/>
      <c r="H100" s="23"/>
      <c r="I100" s="23"/>
    </row>
    <row r="101" customFormat="false" ht="18.95" hidden="false" customHeight="true" outlineLevel="0" collapsed="false">
      <c r="A101" s="73" t="s">
        <v>213</v>
      </c>
      <c r="B101" s="74" t="s">
        <v>214</v>
      </c>
      <c r="C101" s="29" t="n">
        <f aca="false">SUM(C102:C103)</f>
        <v>37576</v>
      </c>
      <c r="D101" s="17" t="n">
        <f aca="false">SUM(D102:D103)</f>
        <v>37551</v>
      </c>
      <c r="E101" s="29" t="n">
        <f aca="false">SUM(E102:E103)</f>
        <v>15517.55</v>
      </c>
      <c r="F101" s="17" t="n">
        <f aca="false">SUM(F102:F103)</f>
        <v>37574.5</v>
      </c>
      <c r="G101" s="17" t="n">
        <f aca="false">SUM(G102:G103)</f>
        <v>14419.94</v>
      </c>
      <c r="H101" s="18" t="n">
        <f aca="false">G101/F101*100</f>
        <v>38.376931163422</v>
      </c>
      <c r="I101" s="18" t="n">
        <f aca="false">E101/D101*100</f>
        <v>41.3239327847461</v>
      </c>
    </row>
    <row r="102" customFormat="false" ht="18.95" hidden="false" customHeight="true" outlineLevel="0" collapsed="false">
      <c r="A102" s="75" t="s">
        <v>215</v>
      </c>
      <c r="B102" s="72" t="s">
        <v>216</v>
      </c>
      <c r="C102" s="105" t="n">
        <v>2976</v>
      </c>
      <c r="D102" s="57" t="n">
        <v>2976</v>
      </c>
      <c r="E102" s="57" t="n">
        <v>1090.73</v>
      </c>
      <c r="F102" s="57" t="n">
        <v>2976</v>
      </c>
      <c r="G102" s="57" t="n">
        <v>1373.87</v>
      </c>
      <c r="H102" s="23" t="n">
        <f aca="false">G102/F102*100</f>
        <v>46.1649865591398</v>
      </c>
      <c r="I102" s="23" t="n">
        <f aca="false">E102/D102*100</f>
        <v>36.650873655914</v>
      </c>
    </row>
    <row r="103" customFormat="false" ht="18.95" hidden="false" customHeight="true" outlineLevel="0" collapsed="false">
      <c r="A103" s="75" t="s">
        <v>217</v>
      </c>
      <c r="B103" s="72" t="s">
        <v>218</v>
      </c>
      <c r="C103" s="105" t="n">
        <v>34600</v>
      </c>
      <c r="D103" s="57" t="n">
        <v>34575</v>
      </c>
      <c r="E103" s="57" t="n">
        <v>14426.82</v>
      </c>
      <c r="F103" s="57" t="n">
        <v>34598.5</v>
      </c>
      <c r="G103" s="57" t="n">
        <v>13046.07</v>
      </c>
      <c r="H103" s="23" t="n">
        <f aca="false">G103/F103*100</f>
        <v>37.707039322514</v>
      </c>
      <c r="I103" s="23" t="n">
        <f aca="false">E103/D103*100</f>
        <v>41.7261605206074</v>
      </c>
    </row>
    <row r="104" customFormat="false" ht="18.95" hidden="false" customHeight="true" outlineLevel="0" collapsed="false">
      <c r="A104" s="65" t="s">
        <v>219</v>
      </c>
      <c r="B104" s="74" t="s">
        <v>220</v>
      </c>
      <c r="C104" s="17" t="n">
        <f aca="false">C105</f>
        <v>366830.9</v>
      </c>
      <c r="D104" s="17" t="n">
        <f aca="false">D105</f>
        <v>327881.2</v>
      </c>
      <c r="E104" s="17" t="n">
        <f aca="false">E105</f>
        <v>141738.21</v>
      </c>
      <c r="F104" s="17" t="n">
        <f aca="false">F105</f>
        <v>366830.9</v>
      </c>
      <c r="G104" s="17" t="n">
        <f aca="false">G105</f>
        <v>162353.72</v>
      </c>
      <c r="H104" s="18" t="n">
        <f aca="false">G104/F104*100</f>
        <v>44.2584635045739</v>
      </c>
      <c r="I104" s="18" t="n">
        <f aca="false">E104/D104*100</f>
        <v>43.2285260637084</v>
      </c>
    </row>
    <row r="105" customFormat="false" ht="39.75" hidden="false" customHeight="true" outlineLevel="0" collapsed="false">
      <c r="A105" s="54" t="s">
        <v>221</v>
      </c>
      <c r="B105" s="72" t="s">
        <v>222</v>
      </c>
      <c r="C105" s="61" t="n">
        <v>366830.9</v>
      </c>
      <c r="D105" s="58" t="n">
        <v>327881.2</v>
      </c>
      <c r="E105" s="58" t="n">
        <v>141738.21</v>
      </c>
      <c r="F105" s="197" t="n">
        <v>366830.9</v>
      </c>
      <c r="G105" s="197" t="n">
        <v>162353.72</v>
      </c>
      <c r="H105" s="23" t="n">
        <f aca="false">G105/F105*100</f>
        <v>44.2584635045739</v>
      </c>
      <c r="I105" s="23" t="n">
        <f aca="false">E105/D105*100</f>
        <v>43.2285260637084</v>
      </c>
    </row>
    <row r="106" customFormat="false" ht="18.95" hidden="false" customHeight="true" outlineLevel="0" collapsed="false">
      <c r="A106" s="59"/>
      <c r="B106" s="47" t="s">
        <v>223</v>
      </c>
      <c r="C106" s="17" t="n">
        <f aca="false">SUM(C56+C64+C66+C69+C76+C81+C83+C88+C90+C96+C101+C104)</f>
        <v>9511854.39</v>
      </c>
      <c r="D106" s="17" t="n">
        <f aca="false">SUM(D56+D64+D66+D69+D76+D81+D83+$A88:$IV88+D90+D96+D101+D104)</f>
        <v>13147414.96</v>
      </c>
      <c r="E106" s="17" t="n">
        <f aca="false">SUM(E56+E64+E66+E69+E76+E81+E83+$A88:$IV88+E90+E96+E101+E104)</f>
        <v>4914789.23</v>
      </c>
      <c r="F106" s="17" t="n">
        <f aca="false">SUM(F56+F64+F66+F69+F76+F81+F83+$A88:$IV88+F90+F96+F101+F104)</f>
        <v>13327027.75</v>
      </c>
      <c r="G106" s="17" t="n">
        <f aca="false">SUM(G56+G64+G66+G69+G76+G81+G83+$A88:$IV88+G90+G96+G101+G104)</f>
        <v>5400313.93</v>
      </c>
      <c r="H106" s="18" t="n">
        <f aca="false">G106/F106*100</f>
        <v>40.5215178605747</v>
      </c>
      <c r="I106" s="18" t="n">
        <f aca="false">E106/D106*100</f>
        <v>37.382171666087</v>
      </c>
    </row>
    <row r="107" customFormat="false" ht="18.95" hidden="false" customHeight="true" outlineLevel="0" collapsed="false">
      <c r="A107" s="59"/>
      <c r="B107" s="24" t="s">
        <v>224</v>
      </c>
      <c r="C107" s="76" t="n">
        <f aca="false">C54-C106</f>
        <v>-124386.700000001</v>
      </c>
      <c r="D107" s="76" t="n">
        <f aca="false">D54-D106</f>
        <v>-1589751.84</v>
      </c>
      <c r="E107" s="76" t="n">
        <f aca="false">E54-E106</f>
        <v>577597.95</v>
      </c>
      <c r="F107" s="288" t="n">
        <f aca="false">F54-F106</f>
        <v>-1601538.69</v>
      </c>
      <c r="G107" s="298" t="n">
        <f aca="false">G54-G106</f>
        <v>-502048.23</v>
      </c>
      <c r="H107" s="77"/>
      <c r="I107" s="78"/>
    </row>
    <row r="108" customFormat="false" ht="18.95" hidden="false" customHeight="true" outlineLevel="0" collapsed="false">
      <c r="A108" s="9" t="s">
        <v>225</v>
      </c>
      <c r="B108" s="5" t="s">
        <v>226</v>
      </c>
      <c r="C108" s="17"/>
      <c r="D108" s="79"/>
      <c r="E108" s="79"/>
      <c r="F108" s="289"/>
      <c r="G108" s="289"/>
      <c r="H108" s="77"/>
      <c r="I108" s="78"/>
    </row>
    <row r="109" customFormat="false" ht="22.7" hidden="false" customHeight="true" outlineLevel="0" collapsed="false">
      <c r="A109" s="83" t="s">
        <v>227</v>
      </c>
      <c r="B109" s="34" t="s">
        <v>228</v>
      </c>
      <c r="C109" s="61" t="n">
        <f aca="false">C112-C116+C125</f>
        <v>124386.7</v>
      </c>
      <c r="D109" s="61" t="n">
        <f aca="false">D112-D116+D125</f>
        <v>125417</v>
      </c>
      <c r="E109" s="117" t="n">
        <f aca="false">E112-E116+E125+E127</f>
        <v>-1081594.13</v>
      </c>
      <c r="F109" s="290" t="n">
        <f aca="false">F112-F116+F125</f>
        <v>138075.7</v>
      </c>
      <c r="G109" s="70" t="n">
        <f aca="false">G112-G116+G125+G127</f>
        <v>-475929</v>
      </c>
      <c r="H109" s="118"/>
      <c r="I109" s="78"/>
    </row>
    <row r="110" customFormat="false" ht="18.95" hidden="false" customHeight="true" outlineLevel="0" collapsed="false">
      <c r="A110" s="83" t="s">
        <v>229</v>
      </c>
      <c r="B110" s="86" t="s">
        <v>230</v>
      </c>
      <c r="C110" s="61" t="n">
        <f aca="false">C113-C117</f>
        <v>124386.7</v>
      </c>
      <c r="D110" s="61" t="n">
        <f aca="false">D113-D117</f>
        <v>128553.1</v>
      </c>
      <c r="E110" s="61" t="n">
        <f aca="false">E113-E117</f>
        <v>-1078458.1</v>
      </c>
      <c r="F110" s="72" t="n">
        <f aca="false">F113-F117</f>
        <v>124386.7</v>
      </c>
      <c r="G110" s="72" t="n">
        <f aca="false">G113-G117</f>
        <v>-675929</v>
      </c>
      <c r="H110" s="119"/>
      <c r="I110" s="78"/>
    </row>
    <row r="111" customFormat="false" ht="36.95" hidden="false" customHeight="true" outlineLevel="0" collapsed="false">
      <c r="A111" s="83" t="s">
        <v>231</v>
      </c>
      <c r="B111" s="86" t="s">
        <v>232</v>
      </c>
      <c r="C111" s="61" t="n">
        <f aca="false">C114-C118</f>
        <v>0</v>
      </c>
      <c r="D111" s="61" t="n">
        <f aca="false">D114-D118</f>
        <v>-7138</v>
      </c>
      <c r="E111" s="61" t="n">
        <f aca="false">E114-E118</f>
        <v>-7137.93</v>
      </c>
      <c r="F111" s="72"/>
      <c r="G111" s="70"/>
      <c r="H111" s="119"/>
      <c r="I111" s="78"/>
    </row>
    <row r="112" customFormat="false" ht="18.95" hidden="false" customHeight="true" outlineLevel="0" collapsed="false">
      <c r="A112" s="83"/>
      <c r="B112" s="88" t="s">
        <v>233</v>
      </c>
      <c r="C112" s="89" t="n">
        <f aca="false">C113+C114</f>
        <v>2340315.7</v>
      </c>
      <c r="D112" s="89" t="n">
        <f aca="false">D113+D114</f>
        <v>2707011.2</v>
      </c>
      <c r="E112" s="89" t="n">
        <f aca="false">E113+E114</f>
        <v>150000</v>
      </c>
      <c r="F112" s="74" t="n">
        <f aca="false">F113+F114</f>
        <v>2340315.7</v>
      </c>
      <c r="G112" s="74" t="n">
        <f aca="false">G113+G114</f>
        <v>590000</v>
      </c>
      <c r="H112" s="119"/>
      <c r="I112" s="78"/>
    </row>
    <row r="113" customFormat="false" ht="36.95" hidden="false" customHeight="true" outlineLevel="0" collapsed="false">
      <c r="A113" s="83" t="s">
        <v>234</v>
      </c>
      <c r="B113" s="86" t="s">
        <v>235</v>
      </c>
      <c r="C113" s="61" t="n">
        <v>2340315.7</v>
      </c>
      <c r="D113" s="61" t="n">
        <v>2707011.2</v>
      </c>
      <c r="E113" s="61" t="n">
        <v>150000</v>
      </c>
      <c r="F113" s="72" t="n">
        <v>2340315.7</v>
      </c>
      <c r="G113" s="72" t="n">
        <v>590000</v>
      </c>
      <c r="H113" s="119"/>
      <c r="I113" s="78"/>
    </row>
    <row r="114" customFormat="false" ht="36.95" hidden="true" customHeight="true" outlineLevel="0" collapsed="false">
      <c r="A114" s="83" t="s">
        <v>236</v>
      </c>
      <c r="B114" s="86" t="s">
        <v>237</v>
      </c>
      <c r="C114" s="61"/>
      <c r="D114" s="61" t="n">
        <f aca="false">D115</f>
        <v>0</v>
      </c>
      <c r="E114" s="61" t="n">
        <f aca="false">E115</f>
        <v>0</v>
      </c>
      <c r="F114" s="61" t="n">
        <f aca="false">F115</f>
        <v>0</v>
      </c>
      <c r="G114" s="117" t="n">
        <f aca="false">G115</f>
        <v>0</v>
      </c>
      <c r="H114" s="119"/>
      <c r="I114" s="78"/>
    </row>
    <row r="115" customFormat="false" ht="36.95" hidden="true" customHeight="true" outlineLevel="0" collapsed="false">
      <c r="A115" s="83" t="s">
        <v>238</v>
      </c>
      <c r="B115" s="86" t="s">
        <v>239</v>
      </c>
      <c r="C115" s="61"/>
      <c r="D115" s="61"/>
      <c r="E115" s="61"/>
      <c r="F115" s="61"/>
      <c r="G115" s="117"/>
      <c r="H115" s="119"/>
      <c r="I115" s="78"/>
    </row>
    <row r="116" customFormat="false" ht="18.95" hidden="false" customHeight="true" outlineLevel="0" collapsed="false">
      <c r="A116" s="83"/>
      <c r="B116" s="88" t="s">
        <v>240</v>
      </c>
      <c r="C116" s="89" t="n">
        <f aca="false">C117+C118</f>
        <v>2215929</v>
      </c>
      <c r="D116" s="89" t="n">
        <f aca="false">D117+D118</f>
        <v>2585596.1</v>
      </c>
      <c r="E116" s="89" t="n">
        <f aca="false">E117+E118</f>
        <v>1235596.03</v>
      </c>
      <c r="F116" s="89" t="n">
        <f aca="false">F117+F118</f>
        <v>2215929</v>
      </c>
      <c r="G116" s="120" t="n">
        <f aca="false">G117+G118</f>
        <v>1265929</v>
      </c>
      <c r="H116" s="119"/>
      <c r="I116" s="78"/>
    </row>
    <row r="117" customFormat="false" ht="37.5" hidden="false" customHeight="false" outlineLevel="0" collapsed="false">
      <c r="A117" s="83" t="s">
        <v>241</v>
      </c>
      <c r="B117" s="86" t="s">
        <v>242</v>
      </c>
      <c r="C117" s="61" t="n">
        <v>2215929</v>
      </c>
      <c r="D117" s="61" t="n">
        <v>2578458.1</v>
      </c>
      <c r="E117" s="61" t="n">
        <v>1228458.1</v>
      </c>
      <c r="F117" s="61" t="n">
        <v>2215929</v>
      </c>
      <c r="G117" s="117" t="n">
        <v>1265929</v>
      </c>
      <c r="H117" s="119"/>
      <c r="I117" s="78"/>
    </row>
    <row r="118" customFormat="false" ht="55.5" hidden="false" customHeight="true" outlineLevel="0" collapsed="false">
      <c r="A118" s="83" t="s">
        <v>243</v>
      </c>
      <c r="B118" s="86" t="s">
        <v>244</v>
      </c>
      <c r="C118" s="61" t="n">
        <f aca="false">C119</f>
        <v>0</v>
      </c>
      <c r="D118" s="61" t="n">
        <v>7138</v>
      </c>
      <c r="E118" s="61" t="n">
        <v>7137.93</v>
      </c>
      <c r="F118" s="61"/>
      <c r="G118" s="117"/>
      <c r="H118" s="119"/>
      <c r="I118" s="78"/>
    </row>
    <row r="119" customFormat="false" ht="56.25" hidden="false" customHeight="true" outlineLevel="0" collapsed="false">
      <c r="A119" s="83" t="s">
        <v>245</v>
      </c>
      <c r="B119" s="86" t="s">
        <v>246</v>
      </c>
      <c r="C119" s="61"/>
      <c r="D119" s="61" t="n">
        <v>7138</v>
      </c>
      <c r="E119" s="61" t="n">
        <v>7137.93</v>
      </c>
      <c r="F119" s="61"/>
      <c r="G119" s="117"/>
      <c r="H119" s="119"/>
      <c r="I119" s="78"/>
    </row>
    <row r="120" customFormat="false" ht="43.5" hidden="false" customHeight="true" outlineLevel="0" collapsed="false">
      <c r="A120" s="83" t="s">
        <v>389</v>
      </c>
      <c r="B120" s="86" t="s">
        <v>390</v>
      </c>
      <c r="C120" s="61"/>
      <c r="D120" s="121" t="n">
        <v>4001.9</v>
      </c>
      <c r="E120" s="121" t="n">
        <v>4001.9</v>
      </c>
      <c r="F120" s="61" t="n">
        <v>13689</v>
      </c>
      <c r="G120" s="117"/>
      <c r="H120" s="119"/>
      <c r="I120" s="78"/>
    </row>
    <row r="121" customFormat="false" ht="21" hidden="false" customHeight="true" outlineLevel="0" collapsed="false">
      <c r="A121" s="83" t="s">
        <v>247</v>
      </c>
      <c r="B121" s="86" t="s">
        <v>248</v>
      </c>
      <c r="C121" s="61" t="n">
        <v>121678.49</v>
      </c>
      <c r="D121" s="58" t="n">
        <v>115049.3</v>
      </c>
      <c r="E121" s="61"/>
      <c r="F121" s="61" t="n">
        <v>121678.49</v>
      </c>
      <c r="G121" s="117"/>
      <c r="H121" s="119"/>
      <c r="I121" s="78"/>
    </row>
    <row r="122" customFormat="false" ht="112.5" hidden="true" customHeight="false" outlineLevel="0" collapsed="false">
      <c r="A122" s="83" t="s">
        <v>249</v>
      </c>
      <c r="B122" s="86" t="s">
        <v>250</v>
      </c>
      <c r="C122" s="61" t="n">
        <v>97213.86</v>
      </c>
      <c r="D122" s="61" t="n">
        <v>239062.38</v>
      </c>
      <c r="E122" s="61"/>
      <c r="F122" s="61" t="n">
        <v>97213.86</v>
      </c>
      <c r="G122" s="117"/>
      <c r="H122" s="119"/>
      <c r="I122" s="78"/>
    </row>
    <row r="123" customFormat="false" ht="38.25" hidden="false" customHeight="true" outlineLevel="0" collapsed="false">
      <c r="A123" s="83" t="s">
        <v>251</v>
      </c>
      <c r="B123" s="86" t="s">
        <v>252</v>
      </c>
      <c r="C123" s="61" t="n">
        <v>121678.49</v>
      </c>
      <c r="D123" s="58" t="n">
        <v>115049.3</v>
      </c>
      <c r="E123" s="61"/>
      <c r="F123" s="61" t="n">
        <v>121678.49</v>
      </c>
      <c r="G123" s="117"/>
      <c r="H123" s="119"/>
      <c r="I123" s="78"/>
    </row>
    <row r="124" customFormat="false" ht="56.25" hidden="true" customHeight="false" outlineLevel="0" collapsed="false">
      <c r="A124" s="83" t="s">
        <v>253</v>
      </c>
      <c r="B124" s="86" t="s">
        <v>254</v>
      </c>
      <c r="C124" s="61" t="n">
        <v>97213.86</v>
      </c>
      <c r="D124" s="61" t="n">
        <v>239062.38</v>
      </c>
      <c r="E124" s="61"/>
      <c r="F124" s="61" t="n">
        <v>115049.3</v>
      </c>
      <c r="G124" s="117"/>
      <c r="H124" s="119"/>
      <c r="I124" s="78"/>
    </row>
    <row r="125" customFormat="false" ht="41.25" hidden="false" customHeight="true" outlineLevel="0" collapsed="false">
      <c r="A125" s="83" t="s">
        <v>255</v>
      </c>
      <c r="B125" s="32" t="s">
        <v>256</v>
      </c>
      <c r="C125" s="67"/>
      <c r="D125" s="121" t="n">
        <v>4001.9</v>
      </c>
      <c r="E125" s="121" t="n">
        <v>4001.9</v>
      </c>
      <c r="F125" s="61" t="n">
        <v>13689</v>
      </c>
      <c r="G125" s="117"/>
      <c r="H125" s="119"/>
      <c r="I125" s="78"/>
    </row>
    <row r="126" customFormat="false" ht="41.25" hidden="true" customHeight="true" outlineLevel="0" collapsed="false">
      <c r="A126" s="83" t="s">
        <v>257</v>
      </c>
      <c r="B126" s="32" t="s">
        <v>258</v>
      </c>
      <c r="C126" s="67"/>
      <c r="D126" s="67"/>
      <c r="E126" s="61"/>
      <c r="F126" s="61"/>
      <c r="G126" s="117"/>
      <c r="H126" s="119"/>
      <c r="I126" s="78"/>
    </row>
    <row r="127" customFormat="false" ht="41.25" hidden="false" customHeight="true" outlineLevel="0" collapsed="false">
      <c r="A127" s="83" t="s">
        <v>275</v>
      </c>
      <c r="B127" s="32" t="s">
        <v>276</v>
      </c>
      <c r="C127" s="67"/>
      <c r="D127" s="67"/>
      <c r="E127" s="121"/>
      <c r="F127" s="61"/>
      <c r="G127" s="117" t="n">
        <v>200000</v>
      </c>
      <c r="H127" s="119"/>
      <c r="I127" s="78"/>
    </row>
    <row r="128" customFormat="false" ht="37.5" hidden="false" customHeight="false" outlineLevel="0" collapsed="false">
      <c r="A128" s="83" t="s">
        <v>259</v>
      </c>
      <c r="B128" s="32" t="s">
        <v>260</v>
      </c>
      <c r="C128" s="61" t="n">
        <f aca="false">C130-C129</f>
        <v>0</v>
      </c>
      <c r="D128" s="61" t="n">
        <f aca="false">D130-D129</f>
        <v>1464334.84</v>
      </c>
      <c r="E128" s="121" t="n">
        <f aca="false">E130-E129</f>
        <v>503996.18</v>
      </c>
      <c r="F128" s="61" t="n">
        <f aca="false">F130-F129</f>
        <v>1463462.99</v>
      </c>
      <c r="G128" s="61" t="n">
        <f aca="false">G130-G129</f>
        <v>977977.23</v>
      </c>
      <c r="H128" s="119"/>
      <c r="I128" s="78"/>
    </row>
    <row r="129" customFormat="false" ht="36.95" hidden="false" customHeight="true" outlineLevel="0" collapsed="false">
      <c r="A129" s="83" t="s">
        <v>261</v>
      </c>
      <c r="B129" s="32" t="s">
        <v>262</v>
      </c>
      <c r="C129" s="61" t="n">
        <f aca="false">C54+C112+C121+C125</f>
        <v>11849461.88</v>
      </c>
      <c r="D129" s="61" t="n">
        <f aca="false">D54+D112+D121+D125</f>
        <v>14383725.52</v>
      </c>
      <c r="E129" s="61" t="n">
        <v>5670622.42</v>
      </c>
      <c r="F129" s="61" t="n">
        <f aca="false">F54+F112+F121+F125</f>
        <v>14201172.25</v>
      </c>
      <c r="G129" s="61" t="n">
        <f aca="false">6755810.76+11292.3</f>
        <v>6767103.06</v>
      </c>
      <c r="H129" s="119"/>
      <c r="I129" s="78"/>
    </row>
    <row r="130" customFormat="false" ht="37.5" hidden="false" customHeight="true" outlineLevel="0" collapsed="false">
      <c r="A130" s="83" t="s">
        <v>263</v>
      </c>
      <c r="B130" s="32" t="s">
        <v>264</v>
      </c>
      <c r="C130" s="61" t="n">
        <f aca="false">C106+C116+C123</f>
        <v>11849461.88</v>
      </c>
      <c r="D130" s="61" t="n">
        <f aca="false">D106+D116+D123</f>
        <v>15848060.36</v>
      </c>
      <c r="E130" s="61" t="n">
        <v>6174618.6</v>
      </c>
      <c r="F130" s="61" t="n">
        <f aca="false">F106+F116+F123</f>
        <v>15664635.24</v>
      </c>
      <c r="G130" s="61" t="n">
        <v>7745080.29</v>
      </c>
      <c r="H130" s="119"/>
      <c r="I130" s="78"/>
    </row>
    <row r="131" customFormat="false" ht="22.7" hidden="false" customHeight="true" outlineLevel="0" collapsed="false">
      <c r="A131" s="33" t="s">
        <v>265</v>
      </c>
      <c r="B131" s="33"/>
      <c r="C131" s="76" t="n">
        <f aca="false">C128+C112-C116+C125</f>
        <v>124386.7</v>
      </c>
      <c r="D131" s="76" t="n">
        <f aca="false">D128+D112-D116+D125</f>
        <v>1589751.84</v>
      </c>
      <c r="E131" s="76" t="n">
        <f aca="false">E128+E112-E116+E125</f>
        <v>-577597.95</v>
      </c>
      <c r="F131" s="76" t="n">
        <f aca="false">F128+F112-F116+F125</f>
        <v>1601538.69</v>
      </c>
      <c r="G131" s="76" t="n">
        <f aca="false">G128+G112-G116+G125+G127</f>
        <v>502048.23</v>
      </c>
      <c r="H131" s="119"/>
      <c r="I131" s="78"/>
    </row>
    <row r="132" customFormat="false" ht="0.95" hidden="false" customHeight="true" outlineLevel="0" collapsed="false">
      <c r="F132" s="2"/>
    </row>
    <row r="133" customFormat="false" ht="18.95" hidden="false" customHeight="true" outlineLevel="0" collapsed="false">
      <c r="A133" s="92"/>
      <c r="F133" s="2"/>
    </row>
    <row r="134" customFormat="false" ht="18.95" hidden="false" customHeight="true" outlineLevel="0" collapsed="false">
      <c r="F134" s="2"/>
      <c r="G134" s="123"/>
    </row>
    <row r="135" customFormat="false" ht="18.95" hidden="false" customHeight="true" outlineLevel="0" collapsed="false">
      <c r="F135" s="2"/>
    </row>
    <row r="136" customFormat="false" ht="18.95" hidden="false" customHeight="true" outlineLevel="0" collapsed="false">
      <c r="F136" s="2"/>
    </row>
    <row r="137" customFormat="false" ht="18.95" hidden="false" customHeight="true" outlineLevel="0" collapsed="false">
      <c r="F137" s="2"/>
    </row>
    <row r="138" customFormat="false" ht="18.95" hidden="false" customHeight="true" outlineLevel="0" collapsed="false">
      <c r="F138" s="2"/>
    </row>
    <row r="139" customFormat="false" ht="18.95" hidden="false" customHeight="true" outlineLevel="0" collapsed="false">
      <c r="F139" s="2"/>
    </row>
    <row r="140" customFormat="false" ht="18.95" hidden="false" customHeight="true" outlineLevel="0" collapsed="false">
      <c r="F140" s="2"/>
    </row>
    <row r="141" customFormat="false" ht="18.95" hidden="false" customHeight="true" outlineLevel="0" collapsed="false">
      <c r="F141" s="2"/>
    </row>
    <row r="142" customFormat="false" ht="18.95" hidden="false" customHeight="true" outlineLevel="0" collapsed="false">
      <c r="F142" s="2"/>
    </row>
    <row r="143" customFormat="false" ht="18.95" hidden="false" customHeight="true" outlineLevel="0" collapsed="false">
      <c r="F143" s="2"/>
    </row>
    <row r="144" customFormat="false" ht="18.95" hidden="false" customHeight="true" outlineLevel="0" collapsed="false">
      <c r="F144" s="2"/>
    </row>
    <row r="145" customFormat="false" ht="18.95" hidden="false" customHeight="true" outlineLevel="0" collapsed="false">
      <c r="D145" s="94"/>
      <c r="F145" s="95"/>
    </row>
    <row r="146" customFormat="false" ht="18.95" hidden="false" customHeight="true" outlineLevel="0" collapsed="false">
      <c r="D146" s="94"/>
      <c r="F146" s="95"/>
    </row>
    <row r="147" customFormat="false" ht="18.95" hidden="false" customHeight="true" outlineLevel="0" collapsed="false">
      <c r="D147" s="94"/>
      <c r="F147" s="95"/>
    </row>
    <row r="148" customFormat="false" ht="18.95" hidden="false" customHeight="true" outlineLevel="0" collapsed="false">
      <c r="D148" s="94"/>
      <c r="F148" s="95"/>
    </row>
    <row r="149" customFormat="false" ht="18.95" hidden="false" customHeight="true" outlineLevel="0" collapsed="false">
      <c r="D149" s="94"/>
      <c r="F149" s="95"/>
    </row>
    <row r="150" customFormat="false" ht="18.95" hidden="false" customHeight="true" outlineLevel="0" collapsed="false">
      <c r="D150" s="94"/>
      <c r="F150" s="95"/>
    </row>
    <row r="151" customFormat="false" ht="18.95" hidden="false" customHeight="true" outlineLevel="0" collapsed="false">
      <c r="D151" s="94"/>
      <c r="F151" s="95"/>
    </row>
    <row r="152" customFormat="false" ht="18.95" hidden="false" customHeight="true" outlineLevel="0" collapsed="false">
      <c r="D152" s="94"/>
      <c r="F152" s="95"/>
    </row>
    <row r="153" customFormat="false" ht="18.95" hidden="false" customHeight="true" outlineLevel="0" collapsed="false">
      <c r="D153" s="94"/>
      <c r="F153" s="95"/>
    </row>
    <row r="154" customFormat="false" ht="18.95" hidden="false" customHeight="true" outlineLevel="0" collapsed="false">
      <c r="D154" s="96"/>
      <c r="F154" s="97"/>
    </row>
    <row r="155" customFormat="false" ht="18.95" hidden="false" customHeight="true" outlineLevel="0" collapsed="false">
      <c r="D155" s="94"/>
      <c r="F155" s="95"/>
    </row>
    <row r="156" customFormat="false" ht="18.95" hidden="false" customHeight="true" outlineLevel="0" collapsed="false">
      <c r="D156" s="94"/>
      <c r="F156" s="95"/>
    </row>
    <row r="157" customFormat="false" ht="18.95" hidden="false" customHeight="true" outlineLevel="0" collapsed="false">
      <c r="D157" s="94"/>
      <c r="F157" s="95"/>
    </row>
    <row r="158" customFormat="false" ht="18.95" hidden="false" customHeight="true" outlineLevel="0" collapsed="false">
      <c r="D158" s="94"/>
      <c r="F158" s="95"/>
    </row>
    <row r="159" customFormat="false" ht="18.95" hidden="false" customHeight="true" outlineLevel="0" collapsed="false">
      <c r="D159" s="94"/>
      <c r="F159" s="95"/>
    </row>
    <row r="160" customFormat="false" ht="18.95" hidden="false" customHeight="true" outlineLevel="0" collapsed="false">
      <c r="D160" s="94"/>
      <c r="F160" s="95"/>
    </row>
    <row r="161" customFormat="false" ht="18.95" hidden="false" customHeight="true" outlineLevel="0" collapsed="false">
      <c r="F161" s="2"/>
    </row>
    <row r="162" customFormat="false" ht="18.95" hidden="false" customHeight="true" outlineLevel="0" collapsed="false">
      <c r="F162" s="2"/>
    </row>
    <row r="163" customFormat="false" ht="18.95" hidden="false" customHeight="true" outlineLevel="0" collapsed="false">
      <c r="F163" s="2"/>
    </row>
    <row r="164" customFormat="false" ht="18.95" hidden="false" customHeight="true" outlineLevel="0" collapsed="false">
      <c r="F164" s="2"/>
    </row>
    <row r="165" customFormat="false" ht="18.95" hidden="false" customHeight="true" outlineLevel="0" collapsed="false">
      <c r="F165" s="2"/>
    </row>
    <row r="166" customFormat="false" ht="18.95" hidden="false" customHeight="true" outlineLevel="0" collapsed="false">
      <c r="F166" s="2"/>
    </row>
    <row r="167" customFormat="false" ht="18.95" hidden="false" customHeight="true" outlineLevel="0" collapsed="false">
      <c r="F167" s="2"/>
    </row>
    <row r="168" customFormat="false" ht="18.95" hidden="false" customHeight="true" outlineLevel="0" collapsed="false">
      <c r="F168" s="2"/>
    </row>
    <row r="169" customFormat="false" ht="18.95" hidden="false" customHeight="true" outlineLevel="0" collapsed="false">
      <c r="F169" s="2"/>
    </row>
    <row r="170" customFormat="false" ht="18.95" hidden="false" customHeight="true" outlineLevel="0" collapsed="false">
      <c r="F170" s="2"/>
    </row>
    <row r="171" customFormat="false" ht="18.95" hidden="false" customHeight="true" outlineLevel="0" collapsed="false">
      <c r="F171" s="2"/>
    </row>
    <row r="172" customFormat="false" ht="18.95" hidden="false" customHeight="true" outlineLevel="0" collapsed="false">
      <c r="F172" s="2"/>
    </row>
    <row r="173" customFormat="false" ht="18.95" hidden="false" customHeight="true" outlineLevel="0" collapsed="false">
      <c r="F173" s="2"/>
    </row>
    <row r="174" customFormat="false" ht="18.95" hidden="false" customHeight="true" outlineLevel="0" collapsed="false">
      <c r="F174" s="2"/>
    </row>
    <row r="175" customFormat="false" ht="18.95" hidden="false" customHeight="true" outlineLevel="0" collapsed="false">
      <c r="F175" s="2"/>
    </row>
    <row r="176" customFormat="false" ht="18.95" hidden="false" customHeight="true" outlineLevel="0" collapsed="false">
      <c r="F176" s="2"/>
    </row>
    <row r="177" customFormat="false" ht="18.95" hidden="false" customHeight="true" outlineLevel="0" collapsed="false">
      <c r="F177" s="2"/>
    </row>
    <row r="178" customFormat="false" ht="18.95" hidden="false" customHeight="true" outlineLevel="0" collapsed="false">
      <c r="F178" s="2"/>
    </row>
    <row r="179" customFormat="false" ht="18.95" hidden="false" customHeight="true" outlineLevel="0" collapsed="false">
      <c r="F179" s="2"/>
    </row>
    <row r="180" customFormat="false" ht="18.95" hidden="false" customHeight="true" outlineLevel="0" collapsed="false">
      <c r="F180" s="2"/>
    </row>
    <row r="181" customFormat="false" ht="18.95" hidden="false" customHeight="true" outlineLevel="0" collapsed="false">
      <c r="F181" s="2"/>
    </row>
    <row r="182" customFormat="false" ht="18.95" hidden="false" customHeight="true" outlineLevel="0" collapsed="false">
      <c r="F182" s="2"/>
    </row>
    <row r="183" customFormat="false" ht="18.95" hidden="false" customHeight="true" outlineLevel="0" collapsed="false">
      <c r="F183" s="2"/>
    </row>
    <row r="184" customFormat="false" ht="18.95" hidden="false" customHeight="true" outlineLevel="0" collapsed="false">
      <c r="F184" s="2"/>
    </row>
    <row r="185" customFormat="false" ht="18.95" hidden="false" customHeight="true" outlineLevel="0" collapsed="false">
      <c r="F185" s="2"/>
    </row>
    <row r="186" customFormat="false" ht="18.95" hidden="false" customHeight="true" outlineLevel="0" collapsed="false">
      <c r="F186" s="2"/>
    </row>
    <row r="187" customFormat="false" ht="18.95" hidden="false" customHeight="true" outlineLevel="0" collapsed="false">
      <c r="F187" s="2"/>
    </row>
    <row r="188" customFormat="false" ht="18.95" hidden="false" customHeight="true" outlineLevel="0" collapsed="false">
      <c r="F188" s="2"/>
    </row>
    <row r="189" customFormat="false" ht="18.95" hidden="false" customHeight="true" outlineLevel="0" collapsed="false">
      <c r="F189" s="2"/>
    </row>
    <row r="190" customFormat="false" ht="18.95" hidden="false" customHeight="true" outlineLevel="0" collapsed="false">
      <c r="F190" s="2"/>
    </row>
    <row r="191" customFormat="false" ht="18.95" hidden="false" customHeight="true" outlineLevel="0" collapsed="false">
      <c r="F191" s="2"/>
    </row>
    <row r="192" customFormat="false" ht="18.95" hidden="false" customHeight="true" outlineLevel="0" collapsed="false">
      <c r="F192" s="2"/>
    </row>
    <row r="193" customFormat="false" ht="18.95" hidden="false" customHeight="true" outlineLevel="0" collapsed="false">
      <c r="F193" s="2"/>
    </row>
    <row r="194" customFormat="false" ht="18.95" hidden="false" customHeight="true" outlineLevel="0" collapsed="false">
      <c r="F194" s="2"/>
    </row>
    <row r="195" customFormat="false" ht="18.95" hidden="false" customHeight="true" outlineLevel="0" collapsed="false">
      <c r="F195" s="2"/>
    </row>
    <row r="196" customFormat="false" ht="18.95" hidden="false" customHeight="true" outlineLevel="0" collapsed="false">
      <c r="F196" s="2"/>
    </row>
    <row r="197" customFormat="false" ht="18.95" hidden="false" customHeight="true" outlineLevel="0" collapsed="false">
      <c r="F197" s="2"/>
    </row>
    <row r="198" customFormat="false" ht="18.95" hidden="false" customHeight="true" outlineLevel="0" collapsed="false">
      <c r="F198" s="2"/>
    </row>
    <row r="199" customFormat="false" ht="18.95" hidden="false" customHeight="true" outlineLevel="0" collapsed="false">
      <c r="F199" s="2"/>
    </row>
    <row r="200" customFormat="false" ht="18.95" hidden="false" customHeight="true" outlineLevel="0" collapsed="false">
      <c r="F200" s="2"/>
    </row>
    <row r="201" customFormat="false" ht="18.95" hidden="false" customHeight="true" outlineLevel="0" collapsed="false">
      <c r="F201" s="2"/>
    </row>
    <row r="202" customFormat="false" ht="18.95" hidden="false" customHeight="true" outlineLevel="0" collapsed="false">
      <c r="F202" s="2"/>
    </row>
    <row r="203" customFormat="false" ht="18.95" hidden="false" customHeight="true" outlineLevel="0" collapsed="false">
      <c r="F203" s="2"/>
    </row>
    <row r="204" customFormat="false" ht="18.95" hidden="false" customHeight="true" outlineLevel="0" collapsed="false">
      <c r="F204" s="2"/>
    </row>
    <row r="205" customFormat="false" ht="18.95" hidden="false" customHeight="true" outlineLevel="0" collapsed="false">
      <c r="F205" s="2"/>
    </row>
    <row r="206" customFormat="false" ht="18.95" hidden="false" customHeight="true" outlineLevel="0" collapsed="false">
      <c r="F206" s="2"/>
    </row>
    <row r="207" customFormat="false" ht="18.95" hidden="false" customHeight="true" outlineLevel="0" collapsed="false">
      <c r="F207" s="2"/>
    </row>
    <row r="208" customFormat="false" ht="18.95" hidden="false" customHeight="true" outlineLevel="0" collapsed="false">
      <c r="F208" s="2"/>
    </row>
    <row r="209" customFormat="false" ht="18.95" hidden="false" customHeight="true" outlineLevel="0" collapsed="false">
      <c r="F209" s="2"/>
    </row>
    <row r="210" customFormat="false" ht="18.95" hidden="false" customHeight="true" outlineLevel="0" collapsed="false">
      <c r="F210" s="2"/>
    </row>
    <row r="211" customFormat="false" ht="18.95" hidden="false" customHeight="true" outlineLevel="0" collapsed="false">
      <c r="F211" s="2"/>
    </row>
    <row r="212" customFormat="false" ht="18.95" hidden="false" customHeight="true" outlineLevel="0" collapsed="false">
      <c r="F212" s="2"/>
    </row>
    <row r="213" customFormat="false" ht="18.95" hidden="false" customHeight="true" outlineLevel="0" collapsed="false">
      <c r="F213" s="2"/>
    </row>
    <row r="214" customFormat="false" ht="18.95" hidden="false" customHeight="true" outlineLevel="0" collapsed="false">
      <c r="F214" s="2"/>
    </row>
    <row r="215" customFormat="false" ht="18.95" hidden="false" customHeight="true" outlineLevel="0" collapsed="false">
      <c r="F215" s="2"/>
    </row>
    <row r="216" customFormat="false" ht="18.95" hidden="false" customHeight="true" outlineLevel="0" collapsed="false">
      <c r="F216" s="2"/>
    </row>
    <row r="217" customFormat="false" ht="18.95" hidden="false" customHeight="true" outlineLevel="0" collapsed="false">
      <c r="F217" s="2"/>
    </row>
    <row r="218" customFormat="false" ht="18.95" hidden="false" customHeight="true" outlineLevel="0" collapsed="false">
      <c r="F218" s="2"/>
    </row>
    <row r="219" customFormat="false" ht="18.95" hidden="false" customHeight="true" outlineLevel="0" collapsed="false">
      <c r="F219" s="2"/>
    </row>
    <row r="220" customFormat="false" ht="18.95" hidden="false" customHeight="true" outlineLevel="0" collapsed="false">
      <c r="F220" s="2"/>
    </row>
    <row r="221" customFormat="false" ht="18.95" hidden="false" customHeight="true" outlineLevel="0" collapsed="false">
      <c r="F221" s="2"/>
    </row>
    <row r="222" customFormat="false" ht="18.95" hidden="false" customHeight="true" outlineLevel="0" collapsed="false">
      <c r="F222" s="2"/>
    </row>
    <row r="223" customFormat="false" ht="18.95" hidden="false" customHeight="true" outlineLevel="0" collapsed="false">
      <c r="F223" s="2"/>
    </row>
    <row r="224" customFormat="false" ht="18.95" hidden="false" customHeight="true" outlineLevel="0" collapsed="false">
      <c r="F224" s="2"/>
    </row>
    <row r="225" customFormat="false" ht="18.95" hidden="false" customHeight="true" outlineLevel="0" collapsed="false">
      <c r="F225" s="2"/>
    </row>
    <row r="226" customFormat="false" ht="18.95" hidden="false" customHeight="true" outlineLevel="0" collapsed="false">
      <c r="F226" s="2"/>
    </row>
    <row r="227" customFormat="false" ht="18.95" hidden="false" customHeight="true" outlineLevel="0" collapsed="false">
      <c r="F227" s="2"/>
    </row>
    <row r="228" customFormat="false" ht="18.95" hidden="false" customHeight="true" outlineLevel="0" collapsed="false">
      <c r="F228" s="2"/>
    </row>
    <row r="229" customFormat="false" ht="18.95" hidden="false" customHeight="true" outlineLevel="0" collapsed="false">
      <c r="F229" s="2"/>
    </row>
    <row r="230" customFormat="false" ht="18.95" hidden="false" customHeight="true" outlineLevel="0" collapsed="false">
      <c r="F230" s="2"/>
    </row>
    <row r="231" customFormat="false" ht="18.95" hidden="false" customHeight="true" outlineLevel="0" collapsed="false">
      <c r="F231" s="2"/>
    </row>
    <row r="232" customFormat="false" ht="18.95" hidden="false" customHeight="true" outlineLevel="0" collapsed="false">
      <c r="F232" s="2"/>
    </row>
    <row r="233" customFormat="false" ht="18.95" hidden="false" customHeight="true" outlineLevel="0" collapsed="false">
      <c r="F233" s="2"/>
    </row>
    <row r="234" customFormat="false" ht="18.95" hidden="false" customHeight="true" outlineLevel="0" collapsed="false">
      <c r="F234" s="2"/>
    </row>
    <row r="235" customFormat="false" ht="18.95" hidden="false" customHeight="true" outlineLevel="0" collapsed="false">
      <c r="F235" s="2"/>
    </row>
    <row r="236" customFormat="false" ht="18.95" hidden="false" customHeight="true" outlineLevel="0" collapsed="false">
      <c r="F236" s="2"/>
    </row>
    <row r="237" customFormat="false" ht="18.95" hidden="false" customHeight="true" outlineLevel="0" collapsed="false">
      <c r="F237" s="2"/>
    </row>
    <row r="238" customFormat="false" ht="18.95" hidden="false" customHeight="true" outlineLevel="0" collapsed="false">
      <c r="F238" s="2"/>
    </row>
    <row r="239" customFormat="false" ht="18.95" hidden="false" customHeight="true" outlineLevel="0" collapsed="false">
      <c r="F239" s="2"/>
    </row>
    <row r="240" customFormat="false" ht="18.95" hidden="false" customHeight="true" outlineLevel="0" collapsed="false">
      <c r="F240" s="2"/>
    </row>
    <row r="241" customFormat="false" ht="18.95" hidden="false" customHeight="true" outlineLevel="0" collapsed="false">
      <c r="F241" s="2"/>
    </row>
    <row r="242" customFormat="false" ht="18.95" hidden="false" customHeight="true" outlineLevel="0" collapsed="false">
      <c r="F242" s="2"/>
    </row>
    <row r="243" customFormat="false" ht="18.95" hidden="false" customHeight="true" outlineLevel="0" collapsed="false">
      <c r="F243" s="2"/>
    </row>
    <row r="244" customFormat="false" ht="18.95" hidden="false" customHeight="true" outlineLevel="0" collapsed="false">
      <c r="F244" s="2"/>
    </row>
    <row r="245" customFormat="false" ht="18.95" hidden="false" customHeight="true" outlineLevel="0" collapsed="false">
      <c r="F245" s="2"/>
    </row>
    <row r="246" customFormat="false" ht="18.95" hidden="false" customHeight="true" outlineLevel="0" collapsed="false">
      <c r="F246" s="2"/>
    </row>
    <row r="247" customFormat="false" ht="18.95" hidden="false" customHeight="true" outlineLevel="0" collapsed="false">
      <c r="F247" s="2"/>
    </row>
    <row r="248" customFormat="false" ht="18.95" hidden="false" customHeight="true" outlineLevel="0" collapsed="false">
      <c r="F248" s="2"/>
    </row>
    <row r="249" customFormat="false" ht="18.95" hidden="false" customHeight="true" outlineLevel="0" collapsed="false">
      <c r="F249" s="2"/>
    </row>
    <row r="250" customFormat="false" ht="18.95" hidden="false" customHeight="true" outlineLevel="0" collapsed="false">
      <c r="F250" s="2"/>
    </row>
    <row r="251" customFormat="false" ht="18.95" hidden="false" customHeight="true" outlineLevel="0" collapsed="false">
      <c r="F251" s="2"/>
    </row>
    <row r="252" customFormat="false" ht="18.95" hidden="false" customHeight="true" outlineLevel="0" collapsed="false">
      <c r="F252" s="2"/>
    </row>
    <row r="253" customFormat="false" ht="18.95" hidden="false" customHeight="true" outlineLevel="0" collapsed="false">
      <c r="F253" s="2"/>
    </row>
    <row r="254" customFormat="false" ht="18.95" hidden="false" customHeight="true" outlineLevel="0" collapsed="false">
      <c r="F254" s="2"/>
    </row>
    <row r="255" customFormat="false" ht="18.95" hidden="false" customHeight="true" outlineLevel="0" collapsed="false">
      <c r="F255" s="2"/>
    </row>
    <row r="256" customFormat="false" ht="18.95" hidden="false" customHeight="true" outlineLevel="0" collapsed="false">
      <c r="F256" s="2"/>
    </row>
    <row r="257" customFormat="false" ht="18.95" hidden="false" customHeight="true" outlineLevel="0" collapsed="false">
      <c r="F257" s="2"/>
    </row>
    <row r="258" customFormat="false" ht="18.95" hidden="false" customHeight="true" outlineLevel="0" collapsed="false">
      <c r="F258" s="2"/>
    </row>
    <row r="259" customFormat="false" ht="18.95" hidden="false" customHeight="true" outlineLevel="0" collapsed="false">
      <c r="F259" s="2"/>
    </row>
    <row r="260" customFormat="false" ht="18.95" hidden="false" customHeight="true" outlineLevel="0" collapsed="false">
      <c r="F260" s="2"/>
    </row>
    <row r="261" customFormat="false" ht="18.95" hidden="false" customHeight="true" outlineLevel="0" collapsed="false">
      <c r="F261" s="2"/>
    </row>
    <row r="262" customFormat="false" ht="18.95" hidden="false" customHeight="true" outlineLevel="0" collapsed="false">
      <c r="F262" s="2"/>
    </row>
    <row r="263" customFormat="false" ht="18.95" hidden="false" customHeight="true" outlineLevel="0" collapsed="false">
      <c r="F263" s="2"/>
    </row>
    <row r="264" customFormat="false" ht="18.95" hidden="false" customHeight="true" outlineLevel="0" collapsed="false">
      <c r="F264" s="2"/>
    </row>
    <row r="265" customFormat="false" ht="18.95" hidden="false" customHeight="true" outlineLevel="0" collapsed="false">
      <c r="F265" s="2"/>
    </row>
    <row r="266" customFormat="false" ht="18.95" hidden="false" customHeight="true" outlineLevel="0" collapsed="false">
      <c r="F266" s="2"/>
    </row>
    <row r="267" customFormat="false" ht="18.95" hidden="false" customHeight="true" outlineLevel="0" collapsed="false">
      <c r="F267" s="2"/>
    </row>
    <row r="268" customFormat="false" ht="18.95" hidden="false" customHeight="true" outlineLevel="0" collapsed="false">
      <c r="F268" s="2"/>
    </row>
    <row r="269" customFormat="false" ht="18.95" hidden="false" customHeight="true" outlineLevel="0" collapsed="false">
      <c r="F269" s="2"/>
    </row>
    <row r="270" customFormat="false" ht="18.95" hidden="false" customHeight="true" outlineLevel="0" collapsed="false">
      <c r="F270" s="2"/>
    </row>
    <row r="271" customFormat="false" ht="18.95" hidden="false" customHeight="true" outlineLevel="0" collapsed="false">
      <c r="F271" s="2"/>
    </row>
    <row r="272" customFormat="false" ht="18.95" hidden="false" customHeight="true" outlineLevel="0" collapsed="false">
      <c r="F272" s="2"/>
    </row>
    <row r="273" customFormat="false" ht="18.95" hidden="false" customHeight="true" outlineLevel="0" collapsed="false">
      <c r="F273" s="2"/>
    </row>
    <row r="274" customFormat="false" ht="18.95" hidden="false" customHeight="true" outlineLevel="0" collapsed="false">
      <c r="F274" s="2"/>
    </row>
    <row r="275" customFormat="false" ht="18.95" hidden="false" customHeight="true" outlineLevel="0" collapsed="false">
      <c r="F275" s="2"/>
    </row>
    <row r="276" customFormat="false" ht="18.95" hidden="false" customHeight="true" outlineLevel="0" collapsed="false">
      <c r="F276" s="2"/>
    </row>
    <row r="277" customFormat="false" ht="18.95" hidden="false" customHeight="true" outlineLevel="0" collapsed="false">
      <c r="F277" s="2"/>
    </row>
    <row r="278" customFormat="false" ht="18.95" hidden="false" customHeight="true" outlineLevel="0" collapsed="false">
      <c r="F278" s="2"/>
    </row>
    <row r="279" customFormat="false" ht="18.95" hidden="false" customHeight="true" outlineLevel="0" collapsed="false">
      <c r="F279" s="2"/>
    </row>
    <row r="280" customFormat="false" ht="18.95" hidden="false" customHeight="true" outlineLevel="0" collapsed="false">
      <c r="F280" s="2"/>
    </row>
    <row r="281" customFormat="false" ht="18.95" hidden="false" customHeight="true" outlineLevel="0" collapsed="false">
      <c r="F281" s="2"/>
    </row>
    <row r="282" customFormat="false" ht="18.95" hidden="false" customHeight="true" outlineLevel="0" collapsed="false">
      <c r="F282" s="2"/>
    </row>
    <row r="283" customFormat="false" ht="18.95" hidden="false" customHeight="true" outlineLevel="0" collapsed="false">
      <c r="F283" s="2"/>
    </row>
    <row r="284" customFormat="false" ht="18.95" hidden="false" customHeight="true" outlineLevel="0" collapsed="false">
      <c r="F284" s="2"/>
    </row>
    <row r="285" customFormat="false" ht="18.95" hidden="false" customHeight="true" outlineLevel="0" collapsed="false">
      <c r="F285" s="2"/>
    </row>
    <row r="286" customFormat="false" ht="18.95" hidden="false" customHeight="true" outlineLevel="0" collapsed="false">
      <c r="F286" s="2"/>
    </row>
    <row r="287" customFormat="false" ht="18.95" hidden="false" customHeight="true" outlineLevel="0" collapsed="false">
      <c r="F287" s="2"/>
    </row>
    <row r="288" customFormat="false" ht="18.95" hidden="false" customHeight="true" outlineLevel="0" collapsed="false">
      <c r="F288" s="2"/>
    </row>
    <row r="289" customFormat="false" ht="18.95" hidden="false" customHeight="true" outlineLevel="0" collapsed="false">
      <c r="F289" s="2"/>
    </row>
    <row r="290" customFormat="false" ht="18.95" hidden="false" customHeight="true" outlineLevel="0" collapsed="false">
      <c r="F290" s="2"/>
    </row>
    <row r="291" customFormat="false" ht="18.95" hidden="false" customHeight="true" outlineLevel="0" collapsed="false">
      <c r="F291" s="2"/>
    </row>
    <row r="292" customFormat="false" ht="18.95" hidden="false" customHeight="true" outlineLevel="0" collapsed="false">
      <c r="F292" s="2"/>
    </row>
    <row r="293" customFormat="false" ht="18.95" hidden="false" customHeight="true" outlineLevel="0" collapsed="false">
      <c r="F293" s="2"/>
    </row>
    <row r="294" customFormat="false" ht="18.95" hidden="false" customHeight="true" outlineLevel="0" collapsed="false">
      <c r="F294" s="2"/>
    </row>
    <row r="295" customFormat="false" ht="18.95" hidden="false" customHeight="true" outlineLevel="0" collapsed="false">
      <c r="F295" s="2"/>
    </row>
    <row r="296" customFormat="false" ht="18.95" hidden="false" customHeight="true" outlineLevel="0" collapsed="false">
      <c r="F296" s="2"/>
    </row>
    <row r="297" customFormat="false" ht="18.75" hidden="false" customHeight="false" outlineLevel="0" collapsed="false">
      <c r="F297" s="2"/>
    </row>
    <row r="298" customFormat="false" ht="18.75" hidden="false" customHeight="false" outlineLevel="0" collapsed="false">
      <c r="F298" s="2"/>
    </row>
    <row r="299" customFormat="false" ht="18.75" hidden="false" customHeight="false" outlineLevel="0" collapsed="false">
      <c r="F299" s="2"/>
    </row>
    <row r="300" customFormat="false" ht="18.75" hidden="false" customHeight="false" outlineLevel="0" collapsed="false">
      <c r="F300" s="2"/>
    </row>
    <row r="301" customFormat="false" ht="18.75" hidden="false" customHeight="false" outlineLevel="0" collapsed="false">
      <c r="F301" s="2"/>
    </row>
    <row r="302" customFormat="false" ht="18.75" hidden="false" customHeight="false" outlineLevel="0" collapsed="false">
      <c r="F302" s="2"/>
    </row>
    <row r="303" customFormat="false" ht="18.75" hidden="false" customHeight="false" outlineLevel="0" collapsed="false">
      <c r="F303" s="2"/>
    </row>
    <row r="304" customFormat="false" ht="18.75" hidden="false" customHeight="false" outlineLevel="0" collapsed="false">
      <c r="F304" s="2"/>
    </row>
    <row r="305" customFormat="false" ht="18.75" hidden="false" customHeight="false" outlineLevel="0" collapsed="false">
      <c r="F305" s="2"/>
    </row>
    <row r="306" customFormat="false" ht="18.75" hidden="false" customHeight="false" outlineLevel="0" collapsed="false">
      <c r="F306" s="2"/>
    </row>
    <row r="307" customFormat="false" ht="18.75" hidden="false" customHeight="false" outlineLevel="0" collapsed="false">
      <c r="F307" s="2"/>
    </row>
    <row r="308" customFormat="false" ht="18.75" hidden="false" customHeight="false" outlineLevel="0" collapsed="false">
      <c r="F308" s="2"/>
    </row>
    <row r="309" customFormat="false" ht="18.75" hidden="false" customHeight="false" outlineLevel="0" collapsed="false">
      <c r="F309" s="2"/>
    </row>
    <row r="310" customFormat="false" ht="18.75" hidden="false" customHeight="false" outlineLevel="0" collapsed="false">
      <c r="F310" s="2"/>
    </row>
    <row r="311" customFormat="false" ht="18.75" hidden="false" customHeight="false" outlineLevel="0" collapsed="false">
      <c r="F311" s="2"/>
    </row>
    <row r="312" customFormat="false" ht="18.75" hidden="false" customHeight="false" outlineLevel="0" collapsed="false">
      <c r="F312" s="2"/>
    </row>
    <row r="313" customFormat="false" ht="18.75" hidden="false" customHeight="false" outlineLevel="0" collapsed="false">
      <c r="F313" s="2"/>
    </row>
    <row r="314" customFormat="false" ht="18.75" hidden="false" customHeight="false" outlineLevel="0" collapsed="false">
      <c r="F314" s="2"/>
    </row>
    <row r="315" customFormat="false" ht="18.75" hidden="false" customHeight="false" outlineLevel="0" collapsed="false">
      <c r="F315" s="2"/>
    </row>
    <row r="316" customFormat="false" ht="18.75" hidden="false" customHeight="false" outlineLevel="0" collapsed="false">
      <c r="F316" s="2"/>
    </row>
    <row r="317" customFormat="false" ht="18.75" hidden="false" customHeight="false" outlineLevel="0" collapsed="false">
      <c r="F317" s="2"/>
    </row>
    <row r="318" customFormat="false" ht="18.75" hidden="false" customHeight="false" outlineLevel="0" collapsed="false">
      <c r="F318" s="2"/>
    </row>
    <row r="319" customFormat="false" ht="18.75" hidden="false" customHeight="false" outlineLevel="0" collapsed="false">
      <c r="F319" s="2"/>
    </row>
    <row r="320" customFormat="false" ht="18.75" hidden="false" customHeight="false" outlineLevel="0" collapsed="false">
      <c r="F320" s="2"/>
    </row>
    <row r="321" customFormat="false" ht="18.75" hidden="false" customHeight="false" outlineLevel="0" collapsed="false">
      <c r="F321" s="2"/>
    </row>
    <row r="322" customFormat="false" ht="18.75" hidden="false" customHeight="false" outlineLevel="0" collapsed="false">
      <c r="F322" s="2"/>
    </row>
    <row r="323" customFormat="false" ht="18.75" hidden="false" customHeight="false" outlineLevel="0" collapsed="false">
      <c r="F323" s="2"/>
    </row>
    <row r="324" customFormat="false" ht="18.75" hidden="false" customHeight="false" outlineLevel="0" collapsed="false">
      <c r="F324" s="2"/>
    </row>
    <row r="325" customFormat="false" ht="18.75" hidden="false" customHeight="false" outlineLevel="0" collapsed="false">
      <c r="F325" s="2"/>
    </row>
    <row r="326" customFormat="false" ht="18.75" hidden="false" customHeight="false" outlineLevel="0" collapsed="false">
      <c r="F326" s="2"/>
    </row>
    <row r="327" customFormat="false" ht="18.75" hidden="false" customHeight="false" outlineLevel="0" collapsed="false">
      <c r="F327" s="2"/>
    </row>
    <row r="328" customFormat="false" ht="18.75" hidden="false" customHeight="false" outlineLevel="0" collapsed="false">
      <c r="F328" s="2"/>
    </row>
    <row r="329" customFormat="false" ht="18.75" hidden="false" customHeight="false" outlineLevel="0" collapsed="false">
      <c r="F329" s="2"/>
    </row>
    <row r="330" customFormat="false" ht="18.75" hidden="false" customHeight="false" outlineLevel="0" collapsed="false">
      <c r="F330" s="2"/>
    </row>
    <row r="331" customFormat="false" ht="18.75" hidden="false" customHeight="false" outlineLevel="0" collapsed="false">
      <c r="F331" s="2"/>
    </row>
    <row r="332" customFormat="false" ht="18.75" hidden="false" customHeight="false" outlineLevel="0" collapsed="false">
      <c r="F332" s="2"/>
    </row>
    <row r="333" customFormat="false" ht="18.75" hidden="false" customHeight="false" outlineLevel="0" collapsed="false">
      <c r="F333" s="2"/>
    </row>
    <row r="334" customFormat="false" ht="18.75" hidden="false" customHeight="false" outlineLevel="0" collapsed="false">
      <c r="F334" s="2"/>
    </row>
    <row r="335" customFormat="false" ht="18.75" hidden="false" customHeight="false" outlineLevel="0" collapsed="false">
      <c r="F335" s="2"/>
    </row>
    <row r="336" customFormat="false" ht="18.75" hidden="false" customHeight="false" outlineLevel="0" collapsed="false">
      <c r="F336" s="2"/>
    </row>
    <row r="337" customFormat="false" ht="18.75" hidden="false" customHeight="false" outlineLevel="0" collapsed="false">
      <c r="F337" s="2"/>
    </row>
    <row r="338" customFormat="false" ht="18.75" hidden="false" customHeight="false" outlineLevel="0" collapsed="false">
      <c r="F338" s="2"/>
    </row>
    <row r="339" customFormat="false" ht="18.75" hidden="false" customHeight="false" outlineLevel="0" collapsed="false">
      <c r="F339" s="2"/>
    </row>
    <row r="340" customFormat="false" ht="18.75" hidden="false" customHeight="false" outlineLevel="0" collapsed="false">
      <c r="F340" s="2"/>
    </row>
    <row r="341" customFormat="false" ht="18.75" hidden="false" customHeight="false" outlineLevel="0" collapsed="false">
      <c r="F341" s="2"/>
    </row>
    <row r="342" customFormat="false" ht="18.75" hidden="false" customHeight="false" outlineLevel="0" collapsed="false">
      <c r="F342" s="2"/>
    </row>
    <row r="343" customFormat="false" ht="18.75" hidden="false" customHeight="false" outlineLevel="0" collapsed="false">
      <c r="F343" s="2"/>
    </row>
    <row r="344" customFormat="false" ht="18.75" hidden="false" customHeight="false" outlineLevel="0" collapsed="false">
      <c r="F344" s="2"/>
    </row>
    <row r="345" customFormat="false" ht="18.75" hidden="false" customHeight="false" outlineLevel="0" collapsed="false">
      <c r="F345" s="2"/>
    </row>
    <row r="346" customFormat="false" ht="18.75" hidden="false" customHeight="false" outlineLevel="0" collapsed="false">
      <c r="F346" s="2"/>
    </row>
    <row r="347" customFormat="false" ht="18.75" hidden="false" customHeight="false" outlineLevel="0" collapsed="false">
      <c r="F347" s="2"/>
    </row>
    <row r="348" customFormat="false" ht="18.75" hidden="false" customHeight="false" outlineLevel="0" collapsed="false">
      <c r="F348" s="2"/>
    </row>
    <row r="349" customFormat="false" ht="18.75" hidden="false" customHeight="false" outlineLevel="0" collapsed="false">
      <c r="F349" s="2"/>
    </row>
    <row r="350" customFormat="false" ht="18.75" hidden="false" customHeight="false" outlineLevel="0" collapsed="false">
      <c r="F350" s="2"/>
    </row>
    <row r="351" customFormat="false" ht="18.75" hidden="false" customHeight="false" outlineLevel="0" collapsed="false">
      <c r="F351" s="2"/>
    </row>
    <row r="352" customFormat="false" ht="18.75" hidden="false" customHeight="false" outlineLevel="0" collapsed="false">
      <c r="F352" s="2"/>
    </row>
    <row r="353" customFormat="false" ht="18.75" hidden="false" customHeight="false" outlineLevel="0" collapsed="false">
      <c r="F353" s="2"/>
    </row>
    <row r="354" customFormat="false" ht="18.75" hidden="false" customHeight="false" outlineLevel="0" collapsed="false">
      <c r="F354" s="2"/>
    </row>
    <row r="355" customFormat="false" ht="18.75" hidden="false" customHeight="false" outlineLevel="0" collapsed="false">
      <c r="F355" s="2"/>
    </row>
    <row r="356" customFormat="false" ht="18.75" hidden="false" customHeight="false" outlineLevel="0" collapsed="false">
      <c r="F356" s="2"/>
    </row>
    <row r="357" customFormat="false" ht="18.75" hidden="false" customHeight="false" outlineLevel="0" collapsed="false">
      <c r="F357" s="2"/>
    </row>
    <row r="358" customFormat="false" ht="18.75" hidden="false" customHeight="false" outlineLevel="0" collapsed="false">
      <c r="F358" s="2"/>
    </row>
    <row r="359" customFormat="false" ht="18.75" hidden="false" customHeight="false" outlineLevel="0" collapsed="false">
      <c r="F359" s="2"/>
    </row>
    <row r="360" customFormat="false" ht="18.75" hidden="false" customHeight="false" outlineLevel="0" collapsed="false">
      <c r="F360" s="2"/>
    </row>
    <row r="361" customFormat="false" ht="18.75" hidden="false" customHeight="false" outlineLevel="0" collapsed="false">
      <c r="F361" s="2"/>
    </row>
    <row r="362" customFormat="false" ht="18.75" hidden="false" customHeight="false" outlineLevel="0" collapsed="false">
      <c r="F362" s="2"/>
    </row>
    <row r="363" customFormat="false" ht="18.75" hidden="false" customHeight="false" outlineLevel="0" collapsed="false">
      <c r="F363" s="2"/>
    </row>
    <row r="364" customFormat="false" ht="18.75" hidden="false" customHeight="false" outlineLevel="0" collapsed="false">
      <c r="F364" s="2"/>
    </row>
    <row r="365" customFormat="false" ht="18.75" hidden="false" customHeight="false" outlineLevel="0" collapsed="false">
      <c r="F365" s="2"/>
    </row>
    <row r="366" customFormat="false" ht="18.75" hidden="false" customHeight="false" outlineLevel="0" collapsed="false">
      <c r="F366" s="2"/>
    </row>
    <row r="367" customFormat="false" ht="18.75" hidden="false" customHeight="false" outlineLevel="0" collapsed="false">
      <c r="F367" s="2"/>
    </row>
    <row r="368" customFormat="false" ht="18.75" hidden="false" customHeight="false" outlineLevel="0" collapsed="false">
      <c r="F368" s="2"/>
    </row>
    <row r="369" customFormat="false" ht="18.75" hidden="false" customHeight="false" outlineLevel="0" collapsed="false">
      <c r="F369" s="2"/>
    </row>
    <row r="370" customFormat="false" ht="18.75" hidden="false" customHeight="false" outlineLevel="0" collapsed="false">
      <c r="F370" s="2"/>
    </row>
    <row r="371" customFormat="false" ht="18.75" hidden="false" customHeight="false" outlineLevel="0" collapsed="false">
      <c r="F371" s="2"/>
    </row>
    <row r="372" customFormat="false" ht="18.75" hidden="false" customHeight="false" outlineLevel="0" collapsed="false">
      <c r="F372" s="2"/>
    </row>
    <row r="373" customFormat="false" ht="18.75" hidden="false" customHeight="false" outlineLevel="0" collapsed="false">
      <c r="F373" s="2"/>
    </row>
    <row r="374" customFormat="false" ht="18.75" hidden="false" customHeight="false" outlineLevel="0" collapsed="false">
      <c r="F374" s="2"/>
    </row>
    <row r="375" customFormat="false" ht="18.75" hidden="false" customHeight="false" outlineLevel="0" collapsed="false">
      <c r="F375" s="2"/>
    </row>
    <row r="376" customFormat="false" ht="18.75" hidden="false" customHeight="false" outlineLevel="0" collapsed="false">
      <c r="F376" s="2"/>
    </row>
    <row r="377" customFormat="false" ht="18.75" hidden="false" customHeight="false" outlineLevel="0" collapsed="false">
      <c r="F377" s="2"/>
    </row>
    <row r="378" customFormat="false" ht="18.75" hidden="false" customHeight="false" outlineLevel="0" collapsed="false">
      <c r="F378" s="2"/>
    </row>
    <row r="379" customFormat="false" ht="18.75" hidden="false" customHeight="false" outlineLevel="0" collapsed="false">
      <c r="F379" s="2"/>
    </row>
    <row r="380" customFormat="false" ht="18.75" hidden="false" customHeight="false" outlineLevel="0" collapsed="false">
      <c r="F380" s="2"/>
    </row>
    <row r="381" customFormat="false" ht="18.75" hidden="false" customHeight="false" outlineLevel="0" collapsed="false">
      <c r="F381" s="2"/>
    </row>
    <row r="382" customFormat="false" ht="18.75" hidden="false" customHeight="false" outlineLevel="0" collapsed="false">
      <c r="F382" s="2"/>
    </row>
    <row r="383" customFormat="false" ht="18.75" hidden="false" customHeight="false" outlineLevel="0" collapsed="false">
      <c r="F383" s="2"/>
    </row>
    <row r="384" customFormat="false" ht="18.75" hidden="false" customHeight="false" outlineLevel="0" collapsed="false">
      <c r="F384" s="2"/>
    </row>
    <row r="385" customFormat="false" ht="18.75" hidden="false" customHeight="false" outlineLevel="0" collapsed="false">
      <c r="F385" s="2"/>
    </row>
    <row r="386" customFormat="false" ht="18.75" hidden="false" customHeight="false" outlineLevel="0" collapsed="false">
      <c r="F386" s="2"/>
    </row>
    <row r="387" customFormat="false" ht="18.75" hidden="false" customHeight="false" outlineLevel="0" collapsed="false">
      <c r="F387" s="2"/>
    </row>
    <row r="388" customFormat="false" ht="18.75" hidden="false" customHeight="false" outlineLevel="0" collapsed="false">
      <c r="F388" s="2"/>
    </row>
    <row r="389" customFormat="false" ht="18.75" hidden="false" customHeight="false" outlineLevel="0" collapsed="false">
      <c r="F389" s="2"/>
    </row>
    <row r="390" customFormat="false" ht="18.75" hidden="false" customHeight="false" outlineLevel="0" collapsed="false">
      <c r="F390" s="2"/>
    </row>
    <row r="391" customFormat="false" ht="18.75" hidden="false" customHeight="false" outlineLevel="0" collapsed="false">
      <c r="F391" s="2"/>
    </row>
    <row r="392" customFormat="false" ht="18.75" hidden="false" customHeight="false" outlineLevel="0" collapsed="false">
      <c r="F392" s="2"/>
    </row>
    <row r="393" customFormat="false" ht="18.75" hidden="false" customHeight="false" outlineLevel="0" collapsed="false">
      <c r="F393" s="2"/>
    </row>
    <row r="394" customFormat="false" ht="18.75" hidden="false" customHeight="false" outlineLevel="0" collapsed="false">
      <c r="F394" s="2"/>
    </row>
    <row r="395" customFormat="false" ht="18.75" hidden="false" customHeight="false" outlineLevel="0" collapsed="false">
      <c r="F395" s="2"/>
    </row>
    <row r="396" customFormat="false" ht="18.75" hidden="false" customHeight="false" outlineLevel="0" collapsed="false">
      <c r="F396" s="2"/>
    </row>
    <row r="397" customFormat="false" ht="18.75" hidden="false" customHeight="false" outlineLevel="0" collapsed="false">
      <c r="F397" s="2"/>
    </row>
    <row r="398" customFormat="false" ht="18.75" hidden="false" customHeight="false" outlineLevel="0" collapsed="false">
      <c r="F398" s="2"/>
    </row>
    <row r="399" customFormat="false" ht="18.75" hidden="false" customHeight="false" outlineLevel="0" collapsed="false">
      <c r="F399" s="2"/>
    </row>
    <row r="400" customFormat="false" ht="18.75" hidden="false" customHeight="false" outlineLevel="0" collapsed="false">
      <c r="F400" s="2"/>
    </row>
    <row r="401" customFormat="false" ht="18.75" hidden="false" customHeight="false" outlineLevel="0" collapsed="false">
      <c r="F401" s="2"/>
    </row>
    <row r="402" customFormat="false" ht="18.75" hidden="false" customHeight="false" outlineLevel="0" collapsed="false">
      <c r="F402" s="2"/>
    </row>
    <row r="403" customFormat="false" ht="18.75" hidden="false" customHeight="false" outlineLevel="0" collapsed="false">
      <c r="F403" s="2"/>
    </row>
    <row r="404" customFormat="false" ht="18.75" hidden="false" customHeight="false" outlineLevel="0" collapsed="false">
      <c r="F404" s="2"/>
    </row>
    <row r="405" customFormat="false" ht="18.75" hidden="false" customHeight="false" outlineLevel="0" collapsed="false">
      <c r="F405" s="2"/>
    </row>
    <row r="406" customFormat="false" ht="18.75" hidden="false" customHeight="false" outlineLevel="0" collapsed="false">
      <c r="F406" s="2"/>
    </row>
    <row r="407" customFormat="false" ht="18.75" hidden="false" customHeight="false" outlineLevel="0" collapsed="false">
      <c r="F407" s="2"/>
    </row>
    <row r="408" customFormat="false" ht="18.75" hidden="false" customHeight="false" outlineLevel="0" collapsed="false">
      <c r="F408" s="2"/>
    </row>
    <row r="409" customFormat="false" ht="18.75" hidden="false" customHeight="false" outlineLevel="0" collapsed="false">
      <c r="F409" s="2"/>
    </row>
    <row r="410" customFormat="false" ht="18.75" hidden="false" customHeight="false" outlineLevel="0" collapsed="false">
      <c r="F410" s="2"/>
    </row>
    <row r="411" customFormat="false" ht="18.75" hidden="false" customHeight="false" outlineLevel="0" collapsed="false">
      <c r="F411" s="2"/>
    </row>
    <row r="412" customFormat="false" ht="18.75" hidden="false" customHeight="false" outlineLevel="0" collapsed="false">
      <c r="F412" s="2"/>
    </row>
    <row r="413" customFormat="false" ht="18.75" hidden="false" customHeight="false" outlineLevel="0" collapsed="false">
      <c r="F413" s="2"/>
    </row>
    <row r="414" customFormat="false" ht="18.75" hidden="false" customHeight="false" outlineLevel="0" collapsed="false">
      <c r="F414" s="2"/>
    </row>
    <row r="415" customFormat="false" ht="18.75" hidden="false" customHeight="false" outlineLevel="0" collapsed="false">
      <c r="F415" s="2"/>
    </row>
    <row r="416" customFormat="false" ht="18.75" hidden="false" customHeight="false" outlineLevel="0" collapsed="false">
      <c r="F416" s="2"/>
    </row>
    <row r="417" customFormat="false" ht="18.75" hidden="false" customHeight="false" outlineLevel="0" collapsed="false">
      <c r="F417" s="2"/>
    </row>
    <row r="418" customFormat="false" ht="18.75" hidden="false" customHeight="false" outlineLevel="0" collapsed="false">
      <c r="F418" s="2"/>
    </row>
    <row r="419" customFormat="false" ht="18.75" hidden="false" customHeight="false" outlineLevel="0" collapsed="false">
      <c r="F419" s="2"/>
    </row>
    <row r="420" customFormat="false" ht="18.75" hidden="false" customHeight="false" outlineLevel="0" collapsed="false">
      <c r="F420" s="2"/>
    </row>
    <row r="421" customFormat="false" ht="18.75" hidden="false" customHeight="false" outlineLevel="0" collapsed="false">
      <c r="F421" s="2"/>
    </row>
    <row r="422" customFormat="false" ht="18.75" hidden="false" customHeight="false" outlineLevel="0" collapsed="false">
      <c r="F422" s="2"/>
    </row>
    <row r="423" customFormat="false" ht="18.75" hidden="false" customHeight="false" outlineLevel="0" collapsed="false">
      <c r="F423" s="2"/>
    </row>
    <row r="424" customFormat="false" ht="18.75" hidden="false" customHeight="false" outlineLevel="0" collapsed="false">
      <c r="F424" s="2"/>
    </row>
    <row r="425" customFormat="false" ht="18.75" hidden="false" customHeight="false" outlineLevel="0" collapsed="false">
      <c r="F425" s="2"/>
    </row>
    <row r="426" customFormat="false" ht="18.75" hidden="false" customHeight="false" outlineLevel="0" collapsed="false">
      <c r="F426" s="2"/>
    </row>
    <row r="427" customFormat="false" ht="18.75" hidden="false" customHeight="false" outlineLevel="0" collapsed="false">
      <c r="F427" s="2"/>
    </row>
    <row r="428" customFormat="false" ht="18.75" hidden="false" customHeight="false" outlineLevel="0" collapsed="false">
      <c r="F428" s="2"/>
    </row>
    <row r="429" customFormat="false" ht="18.75" hidden="false" customHeight="false" outlineLevel="0" collapsed="false">
      <c r="F429" s="2"/>
    </row>
    <row r="430" customFormat="false" ht="18.75" hidden="false" customHeight="false" outlineLevel="0" collapsed="false">
      <c r="F430" s="2"/>
    </row>
    <row r="431" customFormat="false" ht="18.75" hidden="false" customHeight="false" outlineLevel="0" collapsed="false">
      <c r="F431" s="2"/>
    </row>
    <row r="432" customFormat="false" ht="18.75" hidden="false" customHeight="false" outlineLevel="0" collapsed="false">
      <c r="F432" s="2"/>
    </row>
    <row r="433" customFormat="false" ht="18.75" hidden="false" customHeight="false" outlineLevel="0" collapsed="false">
      <c r="F433" s="2"/>
    </row>
    <row r="434" customFormat="false" ht="18.75" hidden="false" customHeight="false" outlineLevel="0" collapsed="false">
      <c r="F434" s="2"/>
    </row>
    <row r="435" customFormat="false" ht="18.75" hidden="false" customHeight="false" outlineLevel="0" collapsed="false">
      <c r="F435" s="2"/>
    </row>
    <row r="436" customFormat="false" ht="18.75" hidden="false" customHeight="false" outlineLevel="0" collapsed="false">
      <c r="F436" s="2"/>
    </row>
    <row r="437" customFormat="false" ht="18.75" hidden="false" customHeight="false" outlineLevel="0" collapsed="false">
      <c r="F437" s="2"/>
    </row>
    <row r="438" customFormat="false" ht="18.75" hidden="false" customHeight="false" outlineLevel="0" collapsed="false">
      <c r="F438" s="2"/>
    </row>
    <row r="439" customFormat="false" ht="18.75" hidden="false" customHeight="false" outlineLevel="0" collapsed="false">
      <c r="F439" s="2"/>
    </row>
    <row r="440" customFormat="false" ht="18.75" hidden="false" customHeight="false" outlineLevel="0" collapsed="false">
      <c r="F440" s="2"/>
    </row>
    <row r="441" customFormat="false" ht="18.75" hidden="false" customHeight="false" outlineLevel="0" collapsed="false">
      <c r="F441" s="2"/>
    </row>
    <row r="442" customFormat="false" ht="18.75" hidden="false" customHeight="false" outlineLevel="0" collapsed="false">
      <c r="F442" s="2"/>
    </row>
    <row r="443" customFormat="false" ht="18.75" hidden="false" customHeight="false" outlineLevel="0" collapsed="false">
      <c r="F443" s="2"/>
    </row>
    <row r="444" customFormat="false" ht="18.75" hidden="false" customHeight="false" outlineLevel="0" collapsed="false">
      <c r="F444" s="2"/>
    </row>
    <row r="445" customFormat="false" ht="18.75" hidden="false" customHeight="false" outlineLevel="0" collapsed="false">
      <c r="F445" s="2"/>
    </row>
    <row r="446" customFormat="false" ht="18.75" hidden="false" customHeight="false" outlineLevel="0" collapsed="false">
      <c r="F446" s="2"/>
    </row>
    <row r="447" customFormat="false" ht="18.75" hidden="false" customHeight="false" outlineLevel="0" collapsed="false">
      <c r="F447" s="2"/>
    </row>
    <row r="448" customFormat="false" ht="18.75" hidden="false" customHeight="false" outlineLevel="0" collapsed="false">
      <c r="F448" s="2"/>
    </row>
    <row r="449" customFormat="false" ht="18.75" hidden="false" customHeight="false" outlineLevel="0" collapsed="false">
      <c r="F449" s="2"/>
    </row>
    <row r="450" customFormat="false" ht="18.75" hidden="false" customHeight="false" outlineLevel="0" collapsed="false">
      <c r="F450" s="2"/>
    </row>
    <row r="451" customFormat="false" ht="18.75" hidden="false" customHeight="false" outlineLevel="0" collapsed="false">
      <c r="F451" s="2"/>
    </row>
    <row r="452" customFormat="false" ht="18.75" hidden="false" customHeight="false" outlineLevel="0" collapsed="false">
      <c r="F452" s="2"/>
    </row>
    <row r="453" customFormat="false" ht="18.75" hidden="false" customHeight="false" outlineLevel="0" collapsed="false">
      <c r="F453" s="2"/>
    </row>
  </sheetData>
  <mergeCells count="2">
    <mergeCell ref="A1:I2"/>
    <mergeCell ref="A131:B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3" ySplit="1" topLeftCell="D110" activePane="bottomRight" state="frozen"/>
      <selection pane="topLeft" activeCell="A4" activeCellId="0" sqref="A4"/>
      <selection pane="topRight" activeCell="D4" activeCellId="0" sqref="D4"/>
      <selection pane="bottomLeft" activeCell="A110" activeCellId="0" sqref="A110"/>
      <selection pane="bottomRight" activeCell="F6" activeCellId="0" sqref="F6:F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28"/>
    <col collapsed="false" customWidth="true" hidden="true" outlineLevel="0" max="3" min="3" style="1" width="22.7"/>
    <col collapsed="false" customWidth="true" hidden="false" outlineLevel="0" max="5" min="4" style="1" width="19.99"/>
    <col collapsed="false" customWidth="true" hidden="false" outlineLevel="0" max="6" min="6" style="1" width="20.56"/>
    <col collapsed="false" customWidth="true" hidden="false" outlineLevel="0" max="7" min="7" style="2" width="19.56"/>
    <col collapsed="false" customWidth="true" hidden="false" outlineLevel="0" max="8" min="8" style="1" width="16.28"/>
    <col collapsed="false" customWidth="true" hidden="false" outlineLevel="0" max="9" min="9" style="1" width="15.99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3" t="s">
        <v>394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4"/>
      <c r="H3" s="3"/>
      <c r="I3" s="3"/>
    </row>
    <row r="4" customFormat="false" ht="78" hidden="false" customHeight="false" outlineLevel="0" collapsed="false">
      <c r="A4" s="5" t="s">
        <v>1</v>
      </c>
      <c r="B4" s="6" t="s">
        <v>2</v>
      </c>
      <c r="C4" s="7" t="s">
        <v>3</v>
      </c>
      <c r="D4" s="5" t="s">
        <v>4</v>
      </c>
      <c r="E4" s="5" t="s">
        <v>395</v>
      </c>
      <c r="F4" s="5" t="s">
        <v>6</v>
      </c>
      <c r="G4" s="5" t="s">
        <v>392</v>
      </c>
      <c r="H4" s="5" t="s">
        <v>360</v>
      </c>
      <c r="I4" s="8" t="s">
        <v>282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/>
      <c r="D5" s="12"/>
      <c r="E5" s="12"/>
      <c r="F5" s="12"/>
      <c r="G5" s="13"/>
      <c r="H5" s="12"/>
      <c r="I5" s="14"/>
    </row>
    <row r="6" customFormat="false" ht="18.75" hidden="false" customHeight="false" outlineLevel="0" collapsed="false">
      <c r="A6" s="15"/>
      <c r="B6" s="16" t="s">
        <v>12</v>
      </c>
      <c r="C6" s="11" t="n">
        <f aca="false">C7+C9+C14+C18+C19</f>
        <v>6382600</v>
      </c>
      <c r="D6" s="17" t="n">
        <f aca="false">D7+D9+D14+D18+D19</f>
        <v>5657017.1</v>
      </c>
      <c r="E6" s="17" t="n">
        <f aca="false">E7+E9+E14+E18+E19</f>
        <v>2686914.8</v>
      </c>
      <c r="F6" s="17" t="n">
        <f aca="false">F7+F9+F14+F18+F19</f>
        <v>6479176.5</v>
      </c>
      <c r="G6" s="17" t="n">
        <f aca="false">G7+G9+G14+G18+G19</f>
        <v>3024925.47</v>
      </c>
      <c r="H6" s="18" t="n">
        <f aca="false">G6/F6*100</f>
        <v>46.686881735665</v>
      </c>
      <c r="I6" s="18" t="n">
        <f aca="false">E6/D6*100</f>
        <v>47.4970245361288</v>
      </c>
    </row>
    <row r="7" customFormat="false" ht="18.75" hidden="false" customHeight="false" outlineLevel="0" collapsed="false">
      <c r="A7" s="15" t="s">
        <v>13</v>
      </c>
      <c r="B7" s="15" t="s">
        <v>14</v>
      </c>
      <c r="C7" s="11" t="n">
        <f aca="false">C8</f>
        <v>2956175</v>
      </c>
      <c r="D7" s="17" t="n">
        <f aca="false">D8</f>
        <v>3211218</v>
      </c>
      <c r="E7" s="17" t="n">
        <f aca="false">E8</f>
        <v>1417953.2</v>
      </c>
      <c r="F7" s="17" t="n">
        <f aca="false">F8</f>
        <v>2996175</v>
      </c>
      <c r="G7" s="17" t="n">
        <f aca="false">G8</f>
        <v>1309124.35</v>
      </c>
      <c r="H7" s="18" t="n">
        <f aca="false">G7/F7*100</f>
        <v>43.6931871469457</v>
      </c>
      <c r="I7" s="18" t="n">
        <f aca="false">E7/D7*100</f>
        <v>44.1562422731811</v>
      </c>
    </row>
    <row r="8" customFormat="false" ht="18.75" hidden="false" customHeight="false" outlineLevel="0" collapsed="false">
      <c r="A8" s="19" t="s">
        <v>15</v>
      </c>
      <c r="B8" s="20" t="s">
        <v>16</v>
      </c>
      <c r="C8" s="21" t="n">
        <v>2956175</v>
      </c>
      <c r="D8" s="22" t="n">
        <v>3211218</v>
      </c>
      <c r="E8" s="21" t="n">
        <v>1417953.2</v>
      </c>
      <c r="F8" s="22" t="n">
        <v>2996175</v>
      </c>
      <c r="G8" s="22" t="n">
        <v>1309124.35</v>
      </c>
      <c r="H8" s="23" t="n">
        <f aca="false">G8/F8*100</f>
        <v>43.6931871469457</v>
      </c>
      <c r="I8" s="23" t="n">
        <f aca="false">E8/D8*100</f>
        <v>44.1562422731811</v>
      </c>
    </row>
    <row r="9" customFormat="false" ht="18.75" hidden="false" customHeight="false" outlineLevel="0" collapsed="false">
      <c r="A9" s="15" t="s">
        <v>17</v>
      </c>
      <c r="B9" s="15" t="s">
        <v>18</v>
      </c>
      <c r="C9" s="11" t="n">
        <f aca="false">C10+C11+C12+C13</f>
        <v>2080000</v>
      </c>
      <c r="D9" s="17" t="n">
        <f aca="false">D10+D11+D12</f>
        <v>1780000</v>
      </c>
      <c r="E9" s="17" t="n">
        <f aca="false">E10+E11+E12</f>
        <v>967183</v>
      </c>
      <c r="F9" s="17" t="n">
        <f aca="false">F10+F11+F12+F13</f>
        <v>2136000</v>
      </c>
      <c r="G9" s="17" t="n">
        <f aca="false">G10+G11+G12+G13</f>
        <v>1073003.41</v>
      </c>
      <c r="H9" s="18" t="n">
        <f aca="false">G9/F9*100</f>
        <v>50.2342420411985</v>
      </c>
      <c r="I9" s="18" t="n">
        <f aca="false">E9/D9*100</f>
        <v>54.3361235955056</v>
      </c>
    </row>
    <row r="10" customFormat="false" ht="41.25" hidden="false" customHeight="true" outlineLevel="0" collapsed="false">
      <c r="A10" s="19" t="s">
        <v>19</v>
      </c>
      <c r="B10" s="24" t="s">
        <v>20</v>
      </c>
      <c r="C10" s="21" t="n">
        <v>1400000</v>
      </c>
      <c r="D10" s="22" t="n">
        <v>1185000</v>
      </c>
      <c r="E10" s="21" t="n">
        <v>669180.7</v>
      </c>
      <c r="F10" s="22" t="n">
        <v>1450000</v>
      </c>
      <c r="G10" s="22" t="n">
        <v>773376.38</v>
      </c>
      <c r="H10" s="23" t="n">
        <f aca="false">G10/F10*100</f>
        <v>53.3363020689655</v>
      </c>
      <c r="I10" s="23" t="n">
        <f aca="false">E10/D10*100</f>
        <v>56.4709451476793</v>
      </c>
    </row>
    <row r="11" customFormat="false" ht="37.5" hidden="false" customHeight="true" outlineLevel="0" collapsed="false">
      <c r="A11" s="19" t="s">
        <v>21</v>
      </c>
      <c r="B11" s="24" t="s">
        <v>22</v>
      </c>
      <c r="C11" s="21" t="n">
        <v>555000</v>
      </c>
      <c r="D11" s="22" t="n">
        <v>515000</v>
      </c>
      <c r="E11" s="21" t="n">
        <v>263025.2</v>
      </c>
      <c r="F11" s="22" t="n">
        <v>561000</v>
      </c>
      <c r="G11" s="22" t="n">
        <v>273081.5</v>
      </c>
      <c r="H11" s="23" t="n">
        <f aca="false">G11/F11*100</f>
        <v>48.6776292335116</v>
      </c>
      <c r="I11" s="23" t="n">
        <f aca="false">E11/D11*100</f>
        <v>51.072854368932</v>
      </c>
    </row>
    <row r="12" customFormat="false" ht="18.75" hidden="false" customHeight="false" outlineLevel="0" collapsed="false">
      <c r="A12" s="19" t="s">
        <v>23</v>
      </c>
      <c r="B12" s="19" t="s">
        <v>24</v>
      </c>
      <c r="C12" s="21" t="n">
        <v>85000</v>
      </c>
      <c r="D12" s="22" t="n">
        <v>80000</v>
      </c>
      <c r="E12" s="21" t="n">
        <v>34977.1</v>
      </c>
      <c r="F12" s="22" t="n">
        <v>85000</v>
      </c>
      <c r="G12" s="22" t="n">
        <v>22126.55</v>
      </c>
      <c r="H12" s="23"/>
      <c r="I12" s="23" t="n">
        <f aca="false">E12/D12*100</f>
        <v>43.721375</v>
      </c>
    </row>
    <row r="13" customFormat="false" ht="18.75" hidden="false" customHeight="false" outlineLevel="0" collapsed="false">
      <c r="A13" s="25" t="s">
        <v>25</v>
      </c>
      <c r="B13" s="26" t="s">
        <v>26</v>
      </c>
      <c r="C13" s="21" t="n">
        <v>40000</v>
      </c>
      <c r="D13" s="22"/>
      <c r="E13" s="27"/>
      <c r="F13" s="22" t="n">
        <v>40000</v>
      </c>
      <c r="G13" s="22" t="n">
        <v>4418.98</v>
      </c>
      <c r="H13" s="23" t="n">
        <f aca="false">G13/F13*100</f>
        <v>11.04745</v>
      </c>
      <c r="I13" s="23"/>
    </row>
    <row r="14" customFormat="false" ht="18.75" hidden="false" customHeight="false" outlineLevel="0" collapsed="false">
      <c r="A14" s="15" t="s">
        <v>27</v>
      </c>
      <c r="B14" s="15" t="s">
        <v>28</v>
      </c>
      <c r="C14" s="28" t="n">
        <f aca="false">C15+C17+C16</f>
        <v>1304825</v>
      </c>
      <c r="D14" s="17" t="n">
        <f aca="false">D15+D16+D17</f>
        <v>625799.1</v>
      </c>
      <c r="E14" s="17" t="n">
        <f aca="false">E15+E16+E17</f>
        <v>279333.2</v>
      </c>
      <c r="F14" s="29" t="n">
        <f aca="false">F15+F16+F17</f>
        <v>1305401.5</v>
      </c>
      <c r="G14" s="17" t="n">
        <f aca="false">G15+G16+G17</f>
        <v>621300.05</v>
      </c>
      <c r="H14" s="18" t="n">
        <f aca="false">G14/F14*100</f>
        <v>47.5945561576266</v>
      </c>
      <c r="I14" s="18" t="n">
        <f aca="false">E14/D14*100</f>
        <v>44.6362418865735</v>
      </c>
    </row>
    <row r="15" customFormat="false" ht="57" hidden="false" customHeight="true" outlineLevel="0" collapsed="false">
      <c r="A15" s="19" t="s">
        <v>29</v>
      </c>
      <c r="B15" s="24" t="s">
        <v>30</v>
      </c>
      <c r="C15" s="30" t="n">
        <v>92000</v>
      </c>
      <c r="D15" s="22" t="n">
        <v>85000</v>
      </c>
      <c r="E15" s="21" t="n">
        <v>8829.9</v>
      </c>
      <c r="F15" s="22" t="n">
        <v>92000</v>
      </c>
      <c r="G15" s="22" t="n">
        <v>21997.23</v>
      </c>
      <c r="H15" s="23" t="n">
        <f aca="false">G15/F15*100</f>
        <v>23.9100326086957</v>
      </c>
      <c r="I15" s="23" t="n">
        <f aca="false">E15/D15*100</f>
        <v>10.3881176470588</v>
      </c>
    </row>
    <row r="16" customFormat="false" ht="18.75" hidden="false" customHeight="false" outlineLevel="0" collapsed="false">
      <c r="A16" s="31" t="s">
        <v>31</v>
      </c>
      <c r="B16" s="24" t="s">
        <v>32</v>
      </c>
      <c r="C16" s="21" t="n">
        <v>622825</v>
      </c>
      <c r="D16" s="22"/>
      <c r="E16" s="27"/>
      <c r="F16" s="22" t="n">
        <v>622825</v>
      </c>
      <c r="G16" s="22" t="n">
        <v>325920.08</v>
      </c>
      <c r="H16" s="23" t="n">
        <f aca="false">G16/F16*100</f>
        <v>52.3293188295268</v>
      </c>
      <c r="I16" s="23"/>
    </row>
    <row r="17" customFormat="false" ht="16.5" hidden="false" customHeight="true" outlineLevel="0" collapsed="false">
      <c r="A17" s="19" t="s">
        <v>33</v>
      </c>
      <c r="B17" s="32" t="s">
        <v>34</v>
      </c>
      <c r="C17" s="21" t="n">
        <v>590000</v>
      </c>
      <c r="D17" s="22" t="n">
        <v>540799.1</v>
      </c>
      <c r="E17" s="21" t="n">
        <v>270503.3</v>
      </c>
      <c r="F17" s="22" t="n">
        <v>590576.5</v>
      </c>
      <c r="G17" s="22" t="n">
        <v>273382.74</v>
      </c>
      <c r="H17" s="23" t="n">
        <f aca="false">G17/F17*100</f>
        <v>46.2908259979867</v>
      </c>
      <c r="I17" s="23" t="n">
        <f aca="false">E17/D17*100</f>
        <v>50.0191845733471</v>
      </c>
    </row>
    <row r="18" customFormat="false" ht="18.75" hidden="false" customHeight="false" outlineLevel="0" collapsed="false">
      <c r="A18" s="15" t="s">
        <v>35</v>
      </c>
      <c r="B18" s="15" t="s">
        <v>36</v>
      </c>
      <c r="C18" s="11" t="n">
        <v>41600</v>
      </c>
      <c r="D18" s="17" t="n">
        <v>40000</v>
      </c>
      <c r="E18" s="11" t="n">
        <v>22399.9</v>
      </c>
      <c r="F18" s="17" t="n">
        <v>41600</v>
      </c>
      <c r="G18" s="17" t="n">
        <v>21474.69</v>
      </c>
      <c r="H18" s="18" t="n">
        <f aca="false">G18/F18*100</f>
        <v>51.6218509615385</v>
      </c>
      <c r="I18" s="18" t="n">
        <f aca="false">E18/D18*100</f>
        <v>55.99975</v>
      </c>
    </row>
    <row r="19" customFormat="false" ht="38.25" hidden="false" customHeight="true" outlineLevel="0" collapsed="false">
      <c r="A19" s="15" t="s">
        <v>37</v>
      </c>
      <c r="B19" s="33" t="s">
        <v>38</v>
      </c>
      <c r="C19" s="28" t="n">
        <v>0</v>
      </c>
      <c r="D19" s="17"/>
      <c r="E19" s="17" t="n">
        <f aca="false">E20+E21+E22</f>
        <v>45.5</v>
      </c>
      <c r="F19" s="17"/>
      <c r="G19" s="17" t="n">
        <f aca="false">G20+G21+G22</f>
        <v>22.97</v>
      </c>
      <c r="H19" s="18"/>
      <c r="I19" s="18"/>
    </row>
    <row r="20" customFormat="false" ht="18" hidden="false" customHeight="true" outlineLevel="0" collapsed="false">
      <c r="A20" s="19" t="s">
        <v>39</v>
      </c>
      <c r="B20" s="34" t="s">
        <v>40</v>
      </c>
      <c r="C20" s="21" t="n">
        <v>0</v>
      </c>
      <c r="D20" s="22"/>
      <c r="E20" s="35" t="n">
        <v>17.3</v>
      </c>
      <c r="F20" s="22"/>
      <c r="G20" s="36" t="n">
        <v>17.3</v>
      </c>
      <c r="H20" s="23"/>
      <c r="I20" s="23"/>
    </row>
    <row r="21" customFormat="false" ht="39" hidden="false" customHeight="true" outlineLevel="0" collapsed="false">
      <c r="A21" s="19" t="s">
        <v>41</v>
      </c>
      <c r="B21" s="34" t="s">
        <v>42</v>
      </c>
      <c r="C21" s="21" t="n">
        <v>0</v>
      </c>
      <c r="D21" s="22"/>
      <c r="E21" s="37" t="n">
        <v>25</v>
      </c>
      <c r="F21" s="22"/>
      <c r="G21" s="38"/>
      <c r="H21" s="23"/>
      <c r="I21" s="23"/>
    </row>
    <row r="22" customFormat="false" ht="40.7" hidden="false" customHeight="true" outlineLevel="0" collapsed="false">
      <c r="A22" s="19" t="s">
        <v>43</v>
      </c>
      <c r="B22" s="34" t="s">
        <v>44</v>
      </c>
      <c r="C22" s="21" t="n">
        <v>0</v>
      </c>
      <c r="D22" s="22"/>
      <c r="E22" s="37" t="n">
        <v>3.2</v>
      </c>
      <c r="F22" s="22"/>
      <c r="G22" s="38" t="n">
        <v>5.67</v>
      </c>
      <c r="H22" s="23"/>
      <c r="I22" s="23"/>
    </row>
    <row r="23" customFormat="false" ht="18.75" hidden="false" customHeight="false" outlineLevel="0" collapsed="false">
      <c r="A23" s="15"/>
      <c r="B23" s="16" t="s">
        <v>45</v>
      </c>
      <c r="C23" s="28" t="n">
        <f aca="false">C24+C38+C40+C43+C49+C50</f>
        <v>1052837.5</v>
      </c>
      <c r="D23" s="17" t="n">
        <f aca="false">D24+D38+D40+D43+D49+D50</f>
        <v>1287025.1</v>
      </c>
      <c r="E23" s="17" t="n">
        <f aca="false">E24+E38+E40+E43+E49+E50+E51</f>
        <v>468558</v>
      </c>
      <c r="F23" s="17" t="n">
        <f aca="false">F24+F49+F50+F39+F42+F43+F51+F41</f>
        <v>1099305.1</v>
      </c>
      <c r="G23" s="17" t="n">
        <f aca="false">G24+G38+G40+G43+G49+G50+G51</f>
        <v>457501.72</v>
      </c>
      <c r="H23" s="18" t="n">
        <f aca="false">G23/F23*100</f>
        <v>41.6173562735222</v>
      </c>
      <c r="I23" s="18" t="n">
        <f aca="false">E23/D23*100</f>
        <v>36.4062829854678</v>
      </c>
    </row>
    <row r="24" customFormat="false" ht="39" hidden="false" customHeight="true" outlineLevel="0" collapsed="false">
      <c r="A24" s="15" t="s">
        <v>46</v>
      </c>
      <c r="B24" s="39" t="s">
        <v>47</v>
      </c>
      <c r="C24" s="28" t="n">
        <f aca="false">C37+C35+C28+C26</f>
        <v>635133.4</v>
      </c>
      <c r="D24" s="17" t="n">
        <f aca="false">D37+D35+D28+D26</f>
        <v>659136</v>
      </c>
      <c r="E24" s="17" t="n">
        <f aca="false">E26+E28+E35+E37+E27+E36</f>
        <v>220095.3</v>
      </c>
      <c r="F24" s="17" t="n">
        <f aca="false">F28+F35+F26+F37</f>
        <v>635133.4</v>
      </c>
      <c r="G24" s="17" t="n">
        <f aca="false">G26+G28+G35+G37</f>
        <v>210285.91</v>
      </c>
      <c r="H24" s="18" t="n">
        <f aca="false">G24/F24*100</f>
        <v>33.1089358550503</v>
      </c>
      <c r="I24" s="18" t="n">
        <f aca="false">E24/D24*100</f>
        <v>33.3914852170114</v>
      </c>
    </row>
    <row r="25" customFormat="false" ht="37.5" hidden="true" customHeight="false" outlineLevel="0" collapsed="false">
      <c r="A25" s="19" t="s">
        <v>48</v>
      </c>
      <c r="B25" s="24" t="s">
        <v>49</v>
      </c>
      <c r="C25" s="28"/>
      <c r="D25" s="17"/>
      <c r="E25" s="22"/>
      <c r="F25" s="17"/>
      <c r="G25" s="22"/>
      <c r="H25" s="18"/>
      <c r="I25" s="18"/>
    </row>
    <row r="26" customFormat="false" ht="86.25" hidden="false" customHeight="true" outlineLevel="0" collapsed="false">
      <c r="A26" s="19" t="s">
        <v>48</v>
      </c>
      <c r="B26" s="24" t="s">
        <v>50</v>
      </c>
      <c r="C26" s="21" t="n">
        <v>0</v>
      </c>
      <c r="D26" s="22"/>
      <c r="E26" s="22" t="n">
        <v>192.1</v>
      </c>
      <c r="F26" s="22"/>
      <c r="G26" s="22" t="n">
        <v>127.545</v>
      </c>
      <c r="H26" s="23"/>
      <c r="I26" s="23"/>
    </row>
    <row r="27" customFormat="false" ht="39.75" hidden="true" customHeight="true" outlineLevel="0" collapsed="false">
      <c r="A27" s="19" t="s">
        <v>51</v>
      </c>
      <c r="B27" s="24" t="s">
        <v>52</v>
      </c>
      <c r="C27" s="21" t="n">
        <v>0</v>
      </c>
      <c r="D27" s="22"/>
      <c r="E27" s="22"/>
      <c r="F27" s="22"/>
      <c r="G27" s="22"/>
      <c r="H27" s="23"/>
      <c r="I27" s="23"/>
    </row>
    <row r="28" customFormat="false" ht="93" hidden="false" customHeight="true" outlineLevel="0" collapsed="false">
      <c r="A28" s="19" t="s">
        <v>53</v>
      </c>
      <c r="B28" s="34" t="s">
        <v>54</v>
      </c>
      <c r="C28" s="11" t="n">
        <f aca="false">C32+C34+C33</f>
        <v>544000</v>
      </c>
      <c r="D28" s="17" t="n">
        <f aca="false">D32+D33+D34</f>
        <v>552000</v>
      </c>
      <c r="E28" s="17" t="n">
        <f aca="false">E32+E33+E34</f>
        <v>167454.4</v>
      </c>
      <c r="F28" s="17" t="n">
        <f aca="false">F32+F34+F33</f>
        <v>544000</v>
      </c>
      <c r="G28" s="17" t="n">
        <f aca="false">G32+G34+G33</f>
        <v>167209.115</v>
      </c>
      <c r="H28" s="18" t="n">
        <f aca="false">G28/F28*100</f>
        <v>30.7369696691177</v>
      </c>
      <c r="I28" s="18" t="n">
        <f aca="false">E28/D28*100</f>
        <v>30.3359420289855</v>
      </c>
    </row>
    <row r="29" customFormat="false" ht="93.75" hidden="true" customHeight="false" outlineLevel="0" collapsed="false">
      <c r="A29" s="19" t="s">
        <v>55</v>
      </c>
      <c r="B29" s="34" t="s">
        <v>56</v>
      </c>
      <c r="C29" s="30"/>
      <c r="D29" s="22" t="n">
        <f aca="false">D30</f>
        <v>0</v>
      </c>
      <c r="E29" s="22" t="n">
        <f aca="false">E30</f>
        <v>0</v>
      </c>
      <c r="F29" s="22" t="n">
        <f aca="false">F30</f>
        <v>0</v>
      </c>
      <c r="G29" s="22" t="n">
        <f aca="false">G30</f>
        <v>0</v>
      </c>
      <c r="H29" s="18" t="e">
        <f aca="false">G29/F29*100</f>
        <v>#DIV/0!</v>
      </c>
      <c r="I29" s="23" t="e">
        <f aca="false">E29/D29*100</f>
        <v>#DIV/0!</v>
      </c>
    </row>
    <row r="30" customFormat="false" ht="75" hidden="true" customHeight="false" outlineLevel="0" collapsed="false">
      <c r="A30" s="19" t="s">
        <v>57</v>
      </c>
      <c r="B30" s="40" t="s">
        <v>58</v>
      </c>
      <c r="C30" s="30"/>
      <c r="D30" s="22"/>
      <c r="E30" s="22"/>
      <c r="F30" s="22"/>
      <c r="G30" s="22"/>
      <c r="H30" s="18" t="e">
        <f aca="false">G30/F30*100</f>
        <v>#DIV/0!</v>
      </c>
      <c r="I30" s="23" t="e">
        <f aca="false">E30/D30*100</f>
        <v>#DIV/0!</v>
      </c>
    </row>
    <row r="31" customFormat="false" ht="93.75" hidden="true" customHeight="false" outlineLevel="0" collapsed="false">
      <c r="A31" s="19" t="s">
        <v>59</v>
      </c>
      <c r="B31" s="40" t="s">
        <v>60</v>
      </c>
      <c r="C31" s="30"/>
      <c r="D31" s="22"/>
      <c r="E31" s="22"/>
      <c r="F31" s="22"/>
      <c r="G31" s="22"/>
      <c r="H31" s="18" t="e">
        <f aca="false">G31/F31*100</f>
        <v>#DIV/0!</v>
      </c>
      <c r="I31" s="23" t="e">
        <f aca="false">E31/D31*100</f>
        <v>#DIV/0!</v>
      </c>
    </row>
    <row r="32" customFormat="false" ht="94.7" hidden="false" customHeight="true" outlineLevel="0" collapsed="false">
      <c r="A32" s="19" t="s">
        <v>59</v>
      </c>
      <c r="B32" s="34" t="s">
        <v>61</v>
      </c>
      <c r="C32" s="21" t="n">
        <v>530000</v>
      </c>
      <c r="D32" s="21" t="n">
        <v>540000</v>
      </c>
      <c r="E32" s="21" t="n">
        <v>160896.5</v>
      </c>
      <c r="F32" s="22" t="n">
        <v>530000</v>
      </c>
      <c r="G32" s="22" t="n">
        <v>162886.07</v>
      </c>
      <c r="H32" s="23" t="n">
        <f aca="false">G32/F32*100</f>
        <v>30.733220754717</v>
      </c>
      <c r="I32" s="23" t="n">
        <f aca="false">E32/D32*100</f>
        <v>29.7956481481481</v>
      </c>
    </row>
    <row r="33" customFormat="false" ht="94.7" hidden="false" customHeight="true" outlineLevel="0" collapsed="false">
      <c r="A33" s="19" t="s">
        <v>62</v>
      </c>
      <c r="B33" s="41" t="s">
        <v>63</v>
      </c>
      <c r="C33" s="21" t="n">
        <v>14000</v>
      </c>
      <c r="D33" s="21" t="n">
        <v>12000</v>
      </c>
      <c r="E33" s="21" t="n">
        <v>5974.7</v>
      </c>
      <c r="F33" s="22" t="n">
        <v>14000</v>
      </c>
      <c r="G33" s="22" t="n">
        <v>4317.76</v>
      </c>
      <c r="H33" s="23" t="n">
        <f aca="false">G33/F33*100</f>
        <v>30.8411428571429</v>
      </c>
      <c r="I33" s="23" t="n">
        <f aca="false">E33/D33*100</f>
        <v>49.7891666666667</v>
      </c>
    </row>
    <row r="34" customFormat="false" ht="93.75" hidden="false" customHeight="true" outlineLevel="0" collapsed="false">
      <c r="A34" s="19" t="s">
        <v>64</v>
      </c>
      <c r="B34" s="34" t="s">
        <v>65</v>
      </c>
      <c r="C34" s="21"/>
      <c r="D34" s="21"/>
      <c r="E34" s="21" t="n">
        <v>583.2</v>
      </c>
      <c r="F34" s="22"/>
      <c r="G34" s="22" t="n">
        <v>5.285</v>
      </c>
      <c r="H34" s="23"/>
      <c r="I34" s="23"/>
    </row>
    <row r="35" customFormat="false" ht="63.95" hidden="false" customHeight="true" outlineLevel="0" collapsed="false">
      <c r="A35" s="19" t="s">
        <v>66</v>
      </c>
      <c r="B35" s="24" t="s">
        <v>67</v>
      </c>
      <c r="C35" s="21" t="n">
        <v>15233.4</v>
      </c>
      <c r="D35" s="21" t="n">
        <v>10506</v>
      </c>
      <c r="E35" s="21" t="n">
        <v>8914.4</v>
      </c>
      <c r="F35" s="22" t="n">
        <v>15233.4</v>
      </c>
      <c r="G35" s="22" t="n">
        <v>4524.66</v>
      </c>
      <c r="H35" s="23" t="n">
        <f aca="false">G35/F35*100</f>
        <v>29.7022332506203</v>
      </c>
      <c r="I35" s="23" t="n">
        <f aca="false">E35/D35*100</f>
        <v>84.8505615838568</v>
      </c>
    </row>
    <row r="36" customFormat="false" ht="93.75" hidden="true" customHeight="false" outlineLevel="0" collapsed="false">
      <c r="A36" s="19" t="s">
        <v>68</v>
      </c>
      <c r="B36" s="24" t="s">
        <v>69</v>
      </c>
      <c r="C36" s="21"/>
      <c r="D36" s="21"/>
      <c r="E36" s="21"/>
      <c r="F36" s="22"/>
      <c r="G36" s="22"/>
      <c r="H36" s="18"/>
      <c r="I36" s="23"/>
    </row>
    <row r="37" customFormat="false" ht="124.5" hidden="false" customHeight="true" outlineLevel="0" collapsed="false">
      <c r="A37" s="19" t="s">
        <v>70</v>
      </c>
      <c r="B37" s="24" t="s">
        <v>71</v>
      </c>
      <c r="C37" s="21" t="n">
        <v>75900</v>
      </c>
      <c r="D37" s="21" t="n">
        <v>96630</v>
      </c>
      <c r="E37" s="21" t="n">
        <v>43534.4</v>
      </c>
      <c r="F37" s="22" t="n">
        <v>75900</v>
      </c>
      <c r="G37" s="22" t="n">
        <v>38424.59</v>
      </c>
      <c r="H37" s="23" t="n">
        <f aca="false">G37/F37*100</f>
        <v>50.6252832674572</v>
      </c>
      <c r="I37" s="23" t="n">
        <f aca="false">E37/D37*100</f>
        <v>45.0526751526441</v>
      </c>
    </row>
    <row r="38" customFormat="false" ht="29.25" hidden="false" customHeight="true" outlineLevel="0" collapsed="false">
      <c r="A38" s="15" t="s">
        <v>72</v>
      </c>
      <c r="B38" s="39" t="s">
        <v>73</v>
      </c>
      <c r="C38" s="28" t="n">
        <f aca="false">C39</f>
        <v>26600</v>
      </c>
      <c r="D38" s="17" t="n">
        <f aca="false">D39</f>
        <v>35000</v>
      </c>
      <c r="E38" s="17" t="n">
        <v>8364.2</v>
      </c>
      <c r="F38" s="17" t="n">
        <f aca="false">F39</f>
        <v>26600</v>
      </c>
      <c r="G38" s="17" t="n">
        <v>8019.63</v>
      </c>
      <c r="H38" s="18" t="n">
        <f aca="false">G38/F38*100</f>
        <v>30.148984962406</v>
      </c>
      <c r="I38" s="18" t="n">
        <f aca="false">E38/D38*100</f>
        <v>23.8977142857143</v>
      </c>
    </row>
    <row r="39" customFormat="false" ht="27.95" hidden="true" customHeight="true" outlineLevel="0" collapsed="false">
      <c r="A39" s="19" t="s">
        <v>74</v>
      </c>
      <c r="B39" s="24" t="s">
        <v>75</v>
      </c>
      <c r="C39" s="21" t="n">
        <v>26600</v>
      </c>
      <c r="D39" s="21" t="n">
        <v>35000</v>
      </c>
      <c r="E39" s="21" t="n">
        <v>8156.1</v>
      </c>
      <c r="F39" s="22" t="n">
        <v>26600</v>
      </c>
      <c r="G39" s="22" t="n">
        <v>7407.6</v>
      </c>
      <c r="H39" s="23" t="n">
        <f aca="false">G39/F39*100</f>
        <v>27.8481203007519</v>
      </c>
      <c r="I39" s="23" t="n">
        <f aca="false">E39/D39*100</f>
        <v>23.3031428571429</v>
      </c>
    </row>
    <row r="40" customFormat="false" ht="36.95" hidden="false" customHeight="true" outlineLevel="0" collapsed="false">
      <c r="A40" s="15" t="s">
        <v>76</v>
      </c>
      <c r="B40" s="39" t="s">
        <v>77</v>
      </c>
      <c r="C40" s="28" t="n">
        <f aca="false">C41+C42</f>
        <v>1525</v>
      </c>
      <c r="D40" s="17" t="n">
        <f aca="false">D42+D41</f>
        <v>4448</v>
      </c>
      <c r="E40" s="17" t="n">
        <f aca="false">E42+E41</f>
        <v>5523.7</v>
      </c>
      <c r="F40" s="29" t="n">
        <f aca="false">F42+F41</f>
        <v>6675</v>
      </c>
      <c r="G40" s="17" t="n">
        <f aca="false">G42+G41</f>
        <v>12050.22</v>
      </c>
      <c r="H40" s="18" t="n">
        <f aca="false">G40/F40*100</f>
        <v>180.527640449438</v>
      </c>
      <c r="I40" s="23" t="n">
        <f aca="false">E40/D40*100</f>
        <v>124.183902877698</v>
      </c>
    </row>
    <row r="41" customFormat="false" ht="36.95" hidden="false" customHeight="true" outlineLevel="0" collapsed="false">
      <c r="A41" s="19" t="s">
        <v>78</v>
      </c>
      <c r="B41" s="24" t="s">
        <v>79</v>
      </c>
      <c r="C41" s="21" t="n">
        <v>25</v>
      </c>
      <c r="D41" s="21" t="n">
        <v>20</v>
      </c>
      <c r="E41" s="21" t="n">
        <v>-2.7</v>
      </c>
      <c r="F41" s="22" t="n">
        <v>25</v>
      </c>
      <c r="G41" s="22" t="n">
        <v>12.81</v>
      </c>
      <c r="H41" s="23" t="n">
        <f aca="false">G41/F41*100</f>
        <v>51.24</v>
      </c>
      <c r="I41" s="23" t="n">
        <f aca="false">E41/D41*100</f>
        <v>-13.5</v>
      </c>
    </row>
    <row r="42" customFormat="false" ht="59.25" hidden="false" customHeight="true" outlineLevel="0" collapsed="false">
      <c r="A42" s="19" t="s">
        <v>80</v>
      </c>
      <c r="B42" s="24" t="s">
        <v>79</v>
      </c>
      <c r="C42" s="21" t="n">
        <v>1500</v>
      </c>
      <c r="D42" s="21" t="n">
        <v>4428</v>
      </c>
      <c r="E42" s="21" t="n">
        <v>5526.4</v>
      </c>
      <c r="F42" s="22" t="n">
        <v>6650</v>
      </c>
      <c r="G42" s="22" t="n">
        <v>12037.41</v>
      </c>
      <c r="H42" s="23" t="n">
        <f aca="false">G42/F42*100</f>
        <v>181.013684210526</v>
      </c>
      <c r="I42" s="23" t="n">
        <f aca="false">E42/D42*100</f>
        <v>124.805781391147</v>
      </c>
    </row>
    <row r="43" customFormat="false" ht="41.25" hidden="false" customHeight="true" outlineLevel="0" collapsed="false">
      <c r="A43" s="15" t="s">
        <v>81</v>
      </c>
      <c r="B43" s="33" t="s">
        <v>82</v>
      </c>
      <c r="C43" s="28" t="n">
        <f aca="false">C44+C45+C46</f>
        <v>233500</v>
      </c>
      <c r="D43" s="17" t="n">
        <f aca="false">D44+D45+D46</f>
        <v>413847</v>
      </c>
      <c r="E43" s="17" t="n">
        <f aca="false">E44+E45+E46</f>
        <v>156280.3</v>
      </c>
      <c r="F43" s="29" t="n">
        <f aca="false">F44+F45+F46</f>
        <v>266327.6</v>
      </c>
      <c r="G43" s="17" t="n">
        <f aca="false">G44+G45+G46</f>
        <v>137082.42</v>
      </c>
      <c r="H43" s="18" t="n">
        <f aca="false">G43/F43*100</f>
        <v>51.4713533257537</v>
      </c>
      <c r="I43" s="18" t="n">
        <f aca="false">E43/D43*100</f>
        <v>37.7628205592888</v>
      </c>
    </row>
    <row r="44" customFormat="false" ht="20.25" hidden="false" customHeight="true" outlineLevel="0" collapsed="false">
      <c r="A44" s="19" t="s">
        <v>83</v>
      </c>
      <c r="B44" s="34" t="s">
        <v>84</v>
      </c>
      <c r="C44" s="21" t="n">
        <v>1500</v>
      </c>
      <c r="D44" s="22" t="n">
        <v>1200</v>
      </c>
      <c r="E44" s="21" t="n">
        <v>1299.2</v>
      </c>
      <c r="F44" s="22" t="n">
        <v>2500</v>
      </c>
      <c r="G44" s="22" t="n">
        <v>2002.91</v>
      </c>
      <c r="H44" s="23" t="n">
        <f aca="false">G44/F44*100</f>
        <v>80.1164</v>
      </c>
      <c r="I44" s="23" t="n">
        <f aca="false">E44/D44*100</f>
        <v>108.266666666667</v>
      </c>
    </row>
    <row r="45" customFormat="false" ht="112.5" hidden="false" customHeight="false" outlineLevel="0" collapsed="false">
      <c r="A45" s="19" t="s">
        <v>85</v>
      </c>
      <c r="B45" s="34" t="s">
        <v>86</v>
      </c>
      <c r="C45" s="21" t="n">
        <v>110000</v>
      </c>
      <c r="D45" s="22" t="n">
        <v>297947</v>
      </c>
      <c r="E45" s="21" t="n">
        <v>83361.2</v>
      </c>
      <c r="F45" s="22" t="n">
        <v>141827.6</v>
      </c>
      <c r="G45" s="22" t="n">
        <v>67502.42</v>
      </c>
      <c r="H45" s="23" t="n">
        <f aca="false">G45/F45*100</f>
        <v>47.594699480214</v>
      </c>
      <c r="I45" s="23" t="n">
        <f aca="false">E45/D45*100</f>
        <v>27.9785330948122</v>
      </c>
    </row>
    <row r="46" customFormat="false" ht="39" hidden="false" customHeight="true" outlineLevel="0" collapsed="false">
      <c r="A46" s="42" t="s">
        <v>87</v>
      </c>
      <c r="B46" s="40" t="s">
        <v>88</v>
      </c>
      <c r="C46" s="43" t="n">
        <f aca="false">C47+C48</f>
        <v>122000</v>
      </c>
      <c r="D46" s="44" t="n">
        <f aca="false">D47+D48</f>
        <v>114700</v>
      </c>
      <c r="E46" s="44" t="n">
        <f aca="false">E47+E48</f>
        <v>71619.9</v>
      </c>
      <c r="F46" s="44" t="n">
        <f aca="false">F47+F48</f>
        <v>122000</v>
      </c>
      <c r="G46" s="44" t="n">
        <f aca="false">G47+G48</f>
        <v>67577.09</v>
      </c>
      <c r="H46" s="45" t="n">
        <f aca="false">G46/F46*100</f>
        <v>55.3910573770492</v>
      </c>
      <c r="I46" s="45" t="n">
        <f aca="false">E46/D46*100</f>
        <v>62.4410636442894</v>
      </c>
    </row>
    <row r="47" customFormat="false" ht="56.25" hidden="false" customHeight="false" outlineLevel="0" collapsed="false">
      <c r="A47" s="19" t="s">
        <v>89</v>
      </c>
      <c r="B47" s="34" t="s">
        <v>90</v>
      </c>
      <c r="C47" s="21" t="n">
        <v>120000</v>
      </c>
      <c r="D47" s="46" t="n">
        <v>110000</v>
      </c>
      <c r="E47" s="46" t="n">
        <v>70398.5</v>
      </c>
      <c r="F47" s="22" t="n">
        <v>120000</v>
      </c>
      <c r="G47" s="22" t="n">
        <v>64770.84</v>
      </c>
      <c r="H47" s="23" t="n">
        <f aca="false">G47/F47*100</f>
        <v>53.9757</v>
      </c>
      <c r="I47" s="23" t="n">
        <f aca="false">E47/D47*100</f>
        <v>63.9986363636364</v>
      </c>
    </row>
    <row r="48" customFormat="false" ht="75" hidden="false" customHeight="false" outlineLevel="0" collapsed="false">
      <c r="A48" s="19" t="s">
        <v>91</v>
      </c>
      <c r="B48" s="34" t="s">
        <v>92</v>
      </c>
      <c r="C48" s="21" t="n">
        <v>2000</v>
      </c>
      <c r="D48" s="46" t="n">
        <v>4700</v>
      </c>
      <c r="E48" s="46" t="n">
        <v>1221.4</v>
      </c>
      <c r="F48" s="22" t="n">
        <v>2000</v>
      </c>
      <c r="G48" s="22" t="n">
        <v>2806.25</v>
      </c>
      <c r="H48" s="23" t="n">
        <f aca="false">G48/F48*100</f>
        <v>140.3125</v>
      </c>
      <c r="I48" s="23" t="n">
        <f aca="false">E48/D48*100</f>
        <v>25.9872340425532</v>
      </c>
    </row>
    <row r="49" customFormat="false" ht="19.5" hidden="false" customHeight="true" outlineLevel="0" collapsed="false">
      <c r="A49" s="15" t="s">
        <v>93</v>
      </c>
      <c r="B49" s="33" t="s">
        <v>94</v>
      </c>
      <c r="C49" s="11" t="n">
        <v>100300</v>
      </c>
      <c r="D49" s="11" t="n">
        <v>124594.1</v>
      </c>
      <c r="E49" s="11" t="n">
        <v>52841.1</v>
      </c>
      <c r="F49" s="17" t="n">
        <v>100300</v>
      </c>
      <c r="G49" s="17" t="n">
        <v>56935.62</v>
      </c>
      <c r="H49" s="18" t="n">
        <f aca="false">G49/F49*100</f>
        <v>56.7653240279163</v>
      </c>
      <c r="I49" s="18" t="n">
        <f aca="false">E49/D49*100</f>
        <v>42.4105956863126</v>
      </c>
    </row>
    <row r="50" customFormat="false" ht="24.75" hidden="false" customHeight="true" outlineLevel="0" collapsed="false">
      <c r="A50" s="15" t="s">
        <v>95</v>
      </c>
      <c r="B50" s="33" t="s">
        <v>96</v>
      </c>
      <c r="C50" s="11" t="n">
        <v>55779.1</v>
      </c>
      <c r="D50" s="11" t="n">
        <v>50000</v>
      </c>
      <c r="E50" s="11" t="n">
        <v>22755.9</v>
      </c>
      <c r="F50" s="17" t="n">
        <v>61279.1</v>
      </c>
      <c r="G50" s="17" t="n">
        <v>31333.47</v>
      </c>
      <c r="H50" s="18" t="n">
        <f aca="false">G50/F50*100</f>
        <v>51.1323926102048</v>
      </c>
      <c r="I50" s="18" t="n">
        <f aca="false">E50/D50*100</f>
        <v>45.5118</v>
      </c>
    </row>
    <row r="51" customFormat="false" ht="19.5" hidden="false" customHeight="true" outlineLevel="0" collapsed="false">
      <c r="A51" s="15" t="s">
        <v>97</v>
      </c>
      <c r="B51" s="33" t="s">
        <v>98</v>
      </c>
      <c r="C51" s="11"/>
      <c r="D51" s="11"/>
      <c r="E51" s="11" t="n">
        <v>2697.5</v>
      </c>
      <c r="F51" s="17" t="n">
        <v>2990</v>
      </c>
      <c r="G51" s="17" t="n">
        <v>1794.45</v>
      </c>
      <c r="H51" s="18" t="n">
        <f aca="false">G51/F51*100</f>
        <v>60.0150501672241</v>
      </c>
      <c r="I51" s="18"/>
    </row>
    <row r="52" customFormat="false" ht="18.75" hidden="false" customHeight="false" outlineLevel="0" collapsed="false">
      <c r="A52" s="19"/>
      <c r="B52" s="47" t="s">
        <v>99</v>
      </c>
      <c r="C52" s="11" t="n">
        <f aca="false">C23+C6</f>
        <v>7435437.5</v>
      </c>
      <c r="D52" s="17" t="n">
        <f aca="false">D23+D6</f>
        <v>6944042.2</v>
      </c>
      <c r="E52" s="17" t="n">
        <f aca="false">E23+E6</f>
        <v>3155472.8</v>
      </c>
      <c r="F52" s="17" t="n">
        <f aca="false">F23+F6</f>
        <v>7578481.6</v>
      </c>
      <c r="G52" s="17" t="n">
        <f aca="false">G23+G6</f>
        <v>3482427.19</v>
      </c>
      <c r="H52" s="18" t="n">
        <f aca="false">G52/F52*100</f>
        <v>45.9515160662263</v>
      </c>
      <c r="I52" s="18" t="n">
        <f aca="false">E52/D52*100</f>
        <v>45.4414404336425</v>
      </c>
    </row>
    <row r="53" customFormat="false" ht="19.5" hidden="false" customHeight="true" outlineLevel="0" collapsed="false">
      <c r="A53" s="15" t="s">
        <v>100</v>
      </c>
      <c r="B53" s="33" t="s">
        <v>101</v>
      </c>
      <c r="C53" s="17" t="n">
        <f aca="false">C54+C55+C56+C57</f>
        <v>1719538.03</v>
      </c>
      <c r="D53" s="17" t="n">
        <f aca="false">D54+D55+D56+D57</f>
        <v>5185925.55</v>
      </c>
      <c r="E53" s="17" t="n">
        <f aca="false">E54+E55+E56+E57</f>
        <v>2762704.7</v>
      </c>
      <c r="F53" s="17" t="n">
        <f aca="false">F54+F55+F56+F57</f>
        <v>3971181.52</v>
      </c>
      <c r="G53" s="17" t="n">
        <f aca="false">G54+G55+G56+G57</f>
        <v>2032466.8</v>
      </c>
      <c r="H53" s="18" t="n">
        <f aca="false">G53/F53*100</f>
        <v>51.1804053721523</v>
      </c>
      <c r="I53" s="18" t="n">
        <f aca="false">E53/D53*100</f>
        <v>53.2731269155995</v>
      </c>
    </row>
    <row r="54" customFormat="false" ht="37.5" hidden="false" customHeight="true" outlineLevel="0" collapsed="false">
      <c r="A54" s="15" t="s">
        <v>102</v>
      </c>
      <c r="B54" s="33" t="s">
        <v>103</v>
      </c>
      <c r="C54" s="33"/>
      <c r="D54" s="21" t="n">
        <v>31152.1</v>
      </c>
      <c r="E54" s="21" t="n">
        <v>23831.26</v>
      </c>
      <c r="F54" s="22"/>
      <c r="G54" s="22"/>
      <c r="H54" s="23"/>
      <c r="I54" s="23" t="n">
        <f aca="false">E54/D54*100</f>
        <v>76.4996902295511</v>
      </c>
    </row>
    <row r="55" customFormat="false" ht="39.75" hidden="false" customHeight="true" outlineLevel="0" collapsed="false">
      <c r="A55" s="15" t="s">
        <v>104</v>
      </c>
      <c r="B55" s="33" t="s">
        <v>105</v>
      </c>
      <c r="C55" s="33"/>
      <c r="D55" s="21" t="n">
        <v>2420943.34</v>
      </c>
      <c r="E55" s="21" t="n">
        <v>1348789.25</v>
      </c>
      <c r="F55" s="22" t="n">
        <v>2043525.88</v>
      </c>
      <c r="G55" s="22" t="n">
        <v>1290073.86</v>
      </c>
      <c r="H55" s="23" t="n">
        <f aca="false">G55/F55*100</f>
        <v>63.1298028875465</v>
      </c>
      <c r="I55" s="23" t="n">
        <f aca="false">E55/D55*100</f>
        <v>55.7133753489662</v>
      </c>
    </row>
    <row r="56" customFormat="false" ht="56.25" hidden="false" customHeight="false" outlineLevel="0" collapsed="false">
      <c r="A56" s="15" t="s">
        <v>106</v>
      </c>
      <c r="B56" s="33" t="s">
        <v>107</v>
      </c>
      <c r="C56" s="21" t="n">
        <v>1719538.03</v>
      </c>
      <c r="D56" s="21" t="n">
        <v>2732359.31</v>
      </c>
      <c r="E56" s="21" t="n">
        <v>1388788.79</v>
      </c>
      <c r="F56" s="22" t="n">
        <v>1919895.59</v>
      </c>
      <c r="G56" s="22" t="n">
        <f aca="false">522981.69+212151.2</f>
        <v>735132.89</v>
      </c>
      <c r="H56" s="23" t="n">
        <f aca="false">G56/F56*100</f>
        <v>38.2902535861338</v>
      </c>
      <c r="I56" s="23" t="n">
        <f aca="false">E56/D56*100</f>
        <v>50.8274583403894</v>
      </c>
    </row>
    <row r="57" customFormat="false" ht="18.75" hidden="false" customHeight="false" outlineLevel="0" collapsed="false">
      <c r="A57" s="15" t="s">
        <v>108</v>
      </c>
      <c r="B57" s="33" t="s">
        <v>109</v>
      </c>
      <c r="C57" s="33"/>
      <c r="D57" s="21" t="n">
        <v>1470.8</v>
      </c>
      <c r="E57" s="21" t="n">
        <v>1295.4</v>
      </c>
      <c r="F57" s="22" t="n">
        <v>7760.05</v>
      </c>
      <c r="G57" s="22" t="n">
        <v>7260.05</v>
      </c>
      <c r="H57" s="23" t="n">
        <f aca="false">G57/F57*100</f>
        <v>93.5567425467619</v>
      </c>
      <c r="I57" s="23" t="n">
        <f aca="false">E57/D57*100</f>
        <v>88.0745172695132</v>
      </c>
    </row>
    <row r="58" customFormat="false" ht="21.75" hidden="false" customHeight="true" outlineLevel="0" collapsed="false">
      <c r="A58" s="15" t="s">
        <v>110</v>
      </c>
      <c r="B58" s="33" t="s">
        <v>111</v>
      </c>
      <c r="C58" s="33"/>
      <c r="D58" s="21" t="n">
        <v>60</v>
      </c>
      <c r="E58" s="21" t="n">
        <v>996.11</v>
      </c>
      <c r="F58" s="17" t="n">
        <v>8000</v>
      </c>
      <c r="G58" s="17" t="n">
        <v>8281.16</v>
      </c>
      <c r="H58" s="23" t="n">
        <f aca="false">G58/F58*100</f>
        <v>103.5145</v>
      </c>
      <c r="I58" s="23" t="n">
        <f aca="false">E58/D58*100</f>
        <v>1660.18333333333</v>
      </c>
    </row>
    <row r="59" customFormat="false" ht="41.25" hidden="false" customHeight="true" outlineLevel="0" collapsed="false">
      <c r="A59" s="15" t="s">
        <v>112</v>
      </c>
      <c r="B59" s="33" t="s">
        <v>113</v>
      </c>
      <c r="C59" s="33"/>
      <c r="D59" s="21"/>
      <c r="E59" s="21" t="n">
        <v>271.2</v>
      </c>
      <c r="F59" s="48"/>
      <c r="G59" s="17" t="n">
        <v>268.98</v>
      </c>
      <c r="H59" s="23"/>
      <c r="I59" s="23"/>
    </row>
    <row r="60" customFormat="false" ht="23.25" hidden="false" customHeight="true" outlineLevel="0" collapsed="false">
      <c r="A60" s="15" t="s">
        <v>114</v>
      </c>
      <c r="B60" s="33" t="s">
        <v>115</v>
      </c>
      <c r="C60" s="33"/>
      <c r="D60" s="21" t="n">
        <v>-34623.59</v>
      </c>
      <c r="E60" s="21" t="n">
        <v>-34897.79</v>
      </c>
      <c r="F60" s="22"/>
      <c r="G60" s="17" t="n">
        <v>-31056.95</v>
      </c>
      <c r="H60" s="23"/>
      <c r="I60" s="23" t="n">
        <f aca="false">E60/D60*100</f>
        <v>100.791945607027</v>
      </c>
    </row>
    <row r="61" customFormat="false" ht="18.75" hidden="false" customHeight="false" outlineLevel="0" collapsed="false">
      <c r="A61" s="19"/>
      <c r="B61" s="49" t="s">
        <v>116</v>
      </c>
      <c r="C61" s="17" t="n">
        <f aca="false">C52+C53+C58+C59+C60</f>
        <v>9154975.53</v>
      </c>
      <c r="D61" s="17" t="n">
        <f aca="false">D52+D53+D58+D59+D60</f>
        <v>12095404.16</v>
      </c>
      <c r="E61" s="17" t="n">
        <f aca="false">E52+E53+E58+E59+E60</f>
        <v>5884547.02</v>
      </c>
      <c r="F61" s="17" t="n">
        <f aca="false">F52+F53+F58+F59+F60</f>
        <v>11557663.12</v>
      </c>
      <c r="G61" s="17" t="n">
        <f aca="false">G52+G53+G58+G59+G60</f>
        <v>5492387.18</v>
      </c>
      <c r="H61" s="18" t="n">
        <f aca="false">G61/F61*100</f>
        <v>47.5216064266113</v>
      </c>
      <c r="I61" s="18" t="n">
        <f aca="false">E61/D61*100</f>
        <v>48.6510987326942</v>
      </c>
    </row>
    <row r="62" customFormat="false" ht="18.75" hidden="false" customHeight="false" outlineLevel="0" collapsed="false">
      <c r="A62" s="9" t="s">
        <v>117</v>
      </c>
      <c r="B62" s="10" t="s">
        <v>118</v>
      </c>
      <c r="C62" s="10"/>
      <c r="D62" s="50"/>
      <c r="E62" s="50"/>
      <c r="F62" s="50"/>
      <c r="G62" s="51"/>
      <c r="H62" s="18"/>
      <c r="I62" s="18"/>
    </row>
    <row r="63" customFormat="false" ht="18.95" hidden="false" customHeight="true" outlineLevel="0" collapsed="false">
      <c r="A63" s="52" t="s">
        <v>119</v>
      </c>
      <c r="B63" s="47" t="s">
        <v>120</v>
      </c>
      <c r="C63" s="53" t="n">
        <f aca="false">C64+C65+C66+C67+C68+C69+C70</f>
        <v>736251.936</v>
      </c>
      <c r="D63" s="17" t="n">
        <f aca="false">D64+D65+D66+D67+D68+D69+D70</f>
        <v>665673.44</v>
      </c>
      <c r="E63" s="17" t="n">
        <f aca="false">E64+E65+E66+E67+E68+E69+E70</f>
        <v>260530.05</v>
      </c>
      <c r="F63" s="17" t="n">
        <f aca="false">F64+F65+F66+F67+F68+F69+F70</f>
        <v>691857.21</v>
      </c>
      <c r="G63" s="17" t="n">
        <f aca="false">G64+G65+G66+G67+G68+G69+G70</f>
        <v>258781.12</v>
      </c>
      <c r="H63" s="18" t="n">
        <f aca="false">G63/F63*100</f>
        <v>37.4038336609949</v>
      </c>
      <c r="I63" s="18" t="n">
        <f aca="false">E63/D63*100</f>
        <v>39.1378165846605</v>
      </c>
    </row>
    <row r="64" customFormat="false" ht="39.75" hidden="false" customHeight="true" outlineLevel="0" collapsed="false">
      <c r="A64" s="54" t="s">
        <v>121</v>
      </c>
      <c r="B64" s="55" t="s">
        <v>122</v>
      </c>
      <c r="C64" s="56" t="n">
        <v>2133</v>
      </c>
      <c r="D64" s="121" t="n">
        <v>2236</v>
      </c>
      <c r="E64" s="121" t="n">
        <v>952.31</v>
      </c>
      <c r="F64" s="58" t="n">
        <v>2133</v>
      </c>
      <c r="G64" s="58" t="n">
        <v>1138.65</v>
      </c>
      <c r="H64" s="23" t="n">
        <f aca="false">G64/F64*100</f>
        <v>53.3825597749649</v>
      </c>
      <c r="I64" s="23" t="n">
        <f aca="false">E64/D64*100</f>
        <v>42.5898926654741</v>
      </c>
    </row>
    <row r="65" customFormat="false" ht="59.25" hidden="false" customHeight="true" outlineLevel="0" collapsed="false">
      <c r="A65" s="54" t="s">
        <v>123</v>
      </c>
      <c r="B65" s="55" t="s">
        <v>124</v>
      </c>
      <c r="C65" s="56" t="n">
        <v>81347</v>
      </c>
      <c r="D65" s="121" t="n">
        <v>73236</v>
      </c>
      <c r="E65" s="121" t="n">
        <v>30127.1</v>
      </c>
      <c r="F65" s="58" t="n">
        <v>81347</v>
      </c>
      <c r="G65" s="58" t="n">
        <v>39059.98</v>
      </c>
      <c r="H65" s="23" t="n">
        <f aca="false">G65/F65*100</f>
        <v>48.0164972279248</v>
      </c>
      <c r="I65" s="23" t="n">
        <f aca="false">E65/D65*100</f>
        <v>41.1370091211972</v>
      </c>
    </row>
    <row r="66" customFormat="false" ht="58.7" hidden="false" customHeight="true" outlineLevel="0" collapsed="false">
      <c r="A66" s="54" t="s">
        <v>125</v>
      </c>
      <c r="B66" s="55" t="s">
        <v>126</v>
      </c>
      <c r="C66" s="56" t="n">
        <v>103873</v>
      </c>
      <c r="D66" s="121" t="n">
        <v>146855.24</v>
      </c>
      <c r="E66" s="121" t="n">
        <v>68441.01</v>
      </c>
      <c r="F66" s="58" t="n">
        <v>104098</v>
      </c>
      <c r="G66" s="58" t="n">
        <v>52531.78</v>
      </c>
      <c r="H66" s="23" t="n">
        <f aca="false">G66/F66*100</f>
        <v>50.4637745201637</v>
      </c>
      <c r="I66" s="23" t="n">
        <f aca="false">E66/D66*100</f>
        <v>46.6044044461743</v>
      </c>
    </row>
    <row r="67" customFormat="false" ht="57.75" hidden="false" customHeight="true" outlineLevel="0" collapsed="false">
      <c r="A67" s="54" t="s">
        <v>127</v>
      </c>
      <c r="B67" s="55" t="s">
        <v>128</v>
      </c>
      <c r="C67" s="56" t="n">
        <v>103359</v>
      </c>
      <c r="D67" s="121" t="n">
        <v>94703</v>
      </c>
      <c r="E67" s="121" t="n">
        <v>41613.04</v>
      </c>
      <c r="F67" s="58" t="n">
        <v>103313.89</v>
      </c>
      <c r="G67" s="58" t="n">
        <v>47979.08</v>
      </c>
      <c r="H67" s="23" t="n">
        <f aca="false">G67/F67*100</f>
        <v>46.4401059721979</v>
      </c>
      <c r="I67" s="23" t="n">
        <f aca="false">E67/D67*100</f>
        <v>43.9405721043684</v>
      </c>
    </row>
    <row r="68" customFormat="false" ht="18.75" hidden="false" customHeight="false" outlineLevel="0" collapsed="false">
      <c r="A68" s="59" t="s">
        <v>129</v>
      </c>
      <c r="B68" s="34" t="s">
        <v>130</v>
      </c>
      <c r="C68" s="56" t="n">
        <v>5218</v>
      </c>
      <c r="D68" s="71" t="n">
        <v>20111</v>
      </c>
      <c r="E68" s="71" t="n">
        <v>4535.83</v>
      </c>
      <c r="F68" s="57" t="n">
        <v>3697.53</v>
      </c>
      <c r="G68" s="57" t="n">
        <v>2819.88</v>
      </c>
      <c r="H68" s="23" t="n">
        <f aca="false">G68/F68*100</f>
        <v>76.2638842686875</v>
      </c>
      <c r="I68" s="23" t="n">
        <f aca="false">E68/D68*100</f>
        <v>22.5539754363284</v>
      </c>
    </row>
    <row r="69" customFormat="false" ht="18.95" hidden="false" customHeight="true" outlineLevel="0" collapsed="false">
      <c r="A69" s="59" t="s">
        <v>131</v>
      </c>
      <c r="B69" s="24" t="s">
        <v>132</v>
      </c>
      <c r="C69" s="60" t="n">
        <v>92383.906</v>
      </c>
      <c r="D69" s="71" t="n">
        <v>33106.11</v>
      </c>
      <c r="E69" s="71"/>
      <c r="F69" s="57" t="n">
        <v>66628.96</v>
      </c>
      <c r="G69" s="57"/>
      <c r="H69" s="23"/>
      <c r="I69" s="23"/>
    </row>
    <row r="70" customFormat="false" ht="20.25" hidden="false" customHeight="true" outlineLevel="0" collapsed="false">
      <c r="A70" s="59" t="s">
        <v>133</v>
      </c>
      <c r="B70" s="24" t="s">
        <v>134</v>
      </c>
      <c r="C70" s="61" t="n">
        <v>347938.03</v>
      </c>
      <c r="D70" s="71" t="n">
        <f aca="false">295401.09+25</f>
        <v>295426.09</v>
      </c>
      <c r="E70" s="71" t="n">
        <v>114860.76</v>
      </c>
      <c r="F70" s="57" t="n">
        <v>330638.83</v>
      </c>
      <c r="G70" s="57" t="n">
        <v>115251.75</v>
      </c>
      <c r="H70" s="23" t="n">
        <f aca="false">G70/F70*100</f>
        <v>34.8572942869414</v>
      </c>
      <c r="I70" s="23" t="n">
        <f aca="false">E70/D70*100</f>
        <v>38.879694071705</v>
      </c>
    </row>
    <row r="71" customFormat="false" ht="18.95" hidden="false" customHeight="true" outlineLevel="0" collapsed="false">
      <c r="A71" s="52" t="s">
        <v>135</v>
      </c>
      <c r="B71" s="39" t="s">
        <v>136</v>
      </c>
      <c r="C71" s="29" t="n">
        <f aca="false">C72</f>
        <v>494.7</v>
      </c>
      <c r="D71" s="17" t="n">
        <f aca="false">D72</f>
        <v>771</v>
      </c>
      <c r="E71" s="17" t="n">
        <f aca="false">E72</f>
        <v>143.76</v>
      </c>
      <c r="F71" s="17" t="n">
        <f aca="false">F72</f>
        <v>592.6</v>
      </c>
      <c r="G71" s="17" t="n">
        <f aca="false">G72</f>
        <v>134.82</v>
      </c>
      <c r="H71" s="18" t="n">
        <f aca="false">G71/F71*100</f>
        <v>22.7505906176173</v>
      </c>
      <c r="I71" s="18" t="n">
        <f aca="false">E71/D71*100</f>
        <v>18.6459143968872</v>
      </c>
    </row>
    <row r="72" customFormat="false" ht="18.95" hidden="false" customHeight="true" outlineLevel="0" collapsed="false">
      <c r="A72" s="59" t="s">
        <v>137</v>
      </c>
      <c r="B72" s="24" t="s">
        <v>138</v>
      </c>
      <c r="C72" s="61" t="n">
        <v>494.7</v>
      </c>
      <c r="D72" s="58" t="n">
        <v>771</v>
      </c>
      <c r="E72" s="58" t="n">
        <v>143.76</v>
      </c>
      <c r="F72" s="61" t="n">
        <v>592.6</v>
      </c>
      <c r="G72" s="61" t="n">
        <v>134.82</v>
      </c>
      <c r="H72" s="23" t="n">
        <f aca="false">G72/F72*100</f>
        <v>22.7505906176173</v>
      </c>
      <c r="I72" s="23" t="n">
        <f aca="false">E72/D72*100</f>
        <v>18.6459143968872</v>
      </c>
    </row>
    <row r="73" customFormat="false" ht="39" hidden="false" customHeight="true" outlineLevel="0" collapsed="false">
      <c r="A73" s="52" t="s">
        <v>139</v>
      </c>
      <c r="B73" s="39" t="s">
        <v>140</v>
      </c>
      <c r="C73" s="17" t="n">
        <f aca="false">C74+C75</f>
        <v>52309.1</v>
      </c>
      <c r="D73" s="17" t="n">
        <f aca="false">SUM(D74:D75)</f>
        <v>35599.89</v>
      </c>
      <c r="E73" s="17" t="n">
        <f aca="false">SUM(E74:E75)</f>
        <v>14230.38</v>
      </c>
      <c r="F73" s="17" t="n">
        <f aca="false">SUM(F74:F75)</f>
        <v>55459.8</v>
      </c>
      <c r="G73" s="17" t="n">
        <f aca="false">SUM(G74:G75)</f>
        <v>25343.29</v>
      </c>
      <c r="H73" s="18" t="n">
        <f aca="false">G73/F73*100</f>
        <v>45.6966848059315</v>
      </c>
      <c r="I73" s="18" t="n">
        <f aca="false">E73/D73*100</f>
        <v>39.9731010404807</v>
      </c>
    </row>
    <row r="74" customFormat="false" ht="18.95" hidden="false" customHeight="true" outlineLevel="0" collapsed="false">
      <c r="A74" s="59" t="s">
        <v>141</v>
      </c>
      <c r="B74" s="24" t="s">
        <v>142</v>
      </c>
      <c r="C74" s="22" t="n">
        <v>11506.5</v>
      </c>
      <c r="D74" s="22"/>
      <c r="E74" s="61"/>
      <c r="F74" s="57" t="n">
        <v>11364.3</v>
      </c>
      <c r="G74" s="57" t="n">
        <v>5183.36</v>
      </c>
      <c r="H74" s="23" t="n">
        <f aca="false">G74/F74*100</f>
        <v>45.6109043231875</v>
      </c>
      <c r="I74" s="23"/>
    </row>
    <row r="75" customFormat="false" ht="60" hidden="false" customHeight="true" outlineLevel="0" collapsed="false">
      <c r="A75" s="59" t="s">
        <v>143</v>
      </c>
      <c r="B75" s="62" t="s">
        <v>144</v>
      </c>
      <c r="C75" s="61" t="n">
        <v>40802.6</v>
      </c>
      <c r="D75" s="121" t="n">
        <v>35599.89</v>
      </c>
      <c r="E75" s="121" t="n">
        <v>14230.38</v>
      </c>
      <c r="F75" s="58" t="n">
        <v>44095.5</v>
      </c>
      <c r="G75" s="58" t="n">
        <v>20159.93</v>
      </c>
      <c r="H75" s="23" t="n">
        <f aca="false">G75/F75*100</f>
        <v>45.7187921670012</v>
      </c>
      <c r="I75" s="23" t="n">
        <f aca="false">E75/D75*100</f>
        <v>39.9731010404807</v>
      </c>
    </row>
    <row r="76" customFormat="false" ht="18.95" hidden="false" customHeight="true" outlineLevel="0" collapsed="false">
      <c r="A76" s="52" t="s">
        <v>145</v>
      </c>
      <c r="B76" s="39" t="s">
        <v>146</v>
      </c>
      <c r="C76" s="17" t="n">
        <f aca="false">C77+C79+C80+C81+C82+C78</f>
        <v>1698906.2</v>
      </c>
      <c r="D76" s="17" t="n">
        <f aca="false">D78+D79+D80+D81+D82+D77</f>
        <v>3314801.31</v>
      </c>
      <c r="E76" s="17" t="n">
        <f aca="false">E78+E79+E80+E81+E82+E77</f>
        <v>765127.85</v>
      </c>
      <c r="F76" s="17" t="n">
        <f aca="false">F78+F79+F80+F81+F82+F77</f>
        <v>2663145.27</v>
      </c>
      <c r="G76" s="17" t="n">
        <f aca="false">G78+G79+G80+G81+G82+G77</f>
        <v>748163.19</v>
      </c>
      <c r="H76" s="18" t="n">
        <f aca="false">G76/F76*100</f>
        <v>28.0932173857718</v>
      </c>
      <c r="I76" s="18" t="n">
        <f aca="false">E76/D76*100</f>
        <v>23.0821632564155</v>
      </c>
    </row>
    <row r="77" customFormat="false" ht="18.95" hidden="false" customHeight="true" outlineLevel="0" collapsed="false">
      <c r="A77" s="59" t="s">
        <v>147</v>
      </c>
      <c r="B77" s="34" t="s">
        <v>148</v>
      </c>
      <c r="C77" s="56" t="n">
        <v>45348.3</v>
      </c>
      <c r="D77" s="71" t="n">
        <v>704219.72</v>
      </c>
      <c r="E77" s="71" t="n">
        <v>190351.29</v>
      </c>
      <c r="F77" s="57" t="n">
        <v>119513.2</v>
      </c>
      <c r="G77" s="57" t="n">
        <v>27104.86</v>
      </c>
      <c r="H77" s="23" t="n">
        <f aca="false">G77/F77*100</f>
        <v>22.6793860427133</v>
      </c>
      <c r="I77" s="23" t="n">
        <f aca="false">E77/D77*100</f>
        <v>27.0300993559226</v>
      </c>
    </row>
    <row r="78" customFormat="false" ht="18.95" hidden="false" customHeight="true" outlineLevel="0" collapsed="false">
      <c r="A78" s="59" t="s">
        <v>149</v>
      </c>
      <c r="B78" s="34" t="s">
        <v>150</v>
      </c>
      <c r="C78" s="56" t="n">
        <v>11845.1</v>
      </c>
      <c r="D78" s="71" t="n">
        <v>4443.75</v>
      </c>
      <c r="E78" s="71"/>
      <c r="F78" s="57" t="n">
        <v>7730.77</v>
      </c>
      <c r="G78" s="57" t="n">
        <v>3163.41</v>
      </c>
      <c r="H78" s="23" t="n">
        <f aca="false">G78/F78*100</f>
        <v>40.9197272716689</v>
      </c>
      <c r="I78" s="23"/>
    </row>
    <row r="79" customFormat="false" ht="18.95" hidden="false" customHeight="true" outlineLevel="0" collapsed="false">
      <c r="A79" s="59" t="s">
        <v>151</v>
      </c>
      <c r="B79" s="63" t="s">
        <v>152</v>
      </c>
      <c r="C79" s="56" t="n">
        <v>291956.1</v>
      </c>
      <c r="D79" s="71" t="n">
        <v>291933</v>
      </c>
      <c r="E79" s="71" t="n">
        <v>155659.37</v>
      </c>
      <c r="F79" s="57" t="n">
        <v>396782.36</v>
      </c>
      <c r="G79" s="57" t="n">
        <v>178227.45</v>
      </c>
      <c r="H79" s="23" t="n">
        <f aca="false">G79/F79*100</f>
        <v>44.9181889033575</v>
      </c>
      <c r="I79" s="23" t="n">
        <f aca="false">E79/D79*100</f>
        <v>53.3202378627973</v>
      </c>
    </row>
    <row r="80" customFormat="false" ht="18.95" hidden="false" customHeight="true" outlineLevel="0" collapsed="false">
      <c r="A80" s="59" t="s">
        <v>153</v>
      </c>
      <c r="B80" s="55" t="s">
        <v>154</v>
      </c>
      <c r="C80" s="56" t="n">
        <v>1085409.9</v>
      </c>
      <c r="D80" s="71" t="n">
        <v>2056456.79</v>
      </c>
      <c r="E80" s="71" t="n">
        <v>326498.08</v>
      </c>
      <c r="F80" s="57" t="n">
        <v>1962798.52</v>
      </c>
      <c r="G80" s="57" t="n">
        <v>472228.13</v>
      </c>
      <c r="H80" s="23" t="n">
        <f aca="false">G80/F80*100</f>
        <v>24.0589202196871</v>
      </c>
      <c r="I80" s="23" t="n">
        <f aca="false">E80/D80*100</f>
        <v>15.8767294108815</v>
      </c>
    </row>
    <row r="81" customFormat="false" ht="18.95" hidden="false" customHeight="true" outlineLevel="0" collapsed="false">
      <c r="A81" s="59" t="s">
        <v>155</v>
      </c>
      <c r="B81" s="24" t="s">
        <v>156</v>
      </c>
      <c r="C81" s="56" t="n">
        <v>26610.9</v>
      </c>
      <c r="D81" s="71" t="n">
        <v>24045</v>
      </c>
      <c r="E81" s="71" t="n">
        <v>6423.88</v>
      </c>
      <c r="F81" s="57" t="n">
        <v>27255.9</v>
      </c>
      <c r="G81" s="57" t="n">
        <v>9989.17</v>
      </c>
      <c r="H81" s="23" t="n">
        <f aca="false">G81/F81*100</f>
        <v>36.6495694510179</v>
      </c>
      <c r="I81" s="23" t="n">
        <f aca="false">E81/D81*100</f>
        <v>26.7160740278644</v>
      </c>
    </row>
    <row r="82" customFormat="false" ht="18.95" hidden="false" customHeight="true" outlineLevel="0" collapsed="false">
      <c r="A82" s="59" t="s">
        <v>157</v>
      </c>
      <c r="B82" s="24" t="s">
        <v>158</v>
      </c>
      <c r="C82" s="56" t="n">
        <v>237735.9</v>
      </c>
      <c r="D82" s="71" t="n">
        <v>233703.05</v>
      </c>
      <c r="E82" s="71" t="n">
        <v>86195.23</v>
      </c>
      <c r="F82" s="57" t="n">
        <v>149064.52</v>
      </c>
      <c r="G82" s="57" t="n">
        <v>57450.17</v>
      </c>
      <c r="H82" s="23" t="n">
        <f aca="false">G82/F82*100</f>
        <v>38.5404722733485</v>
      </c>
      <c r="I82" s="23" t="n">
        <f aca="false">E82/D82*100</f>
        <v>36.8823727375402</v>
      </c>
    </row>
    <row r="83" customFormat="false" ht="18.95" hidden="false" customHeight="true" outlineLevel="0" collapsed="false">
      <c r="A83" s="52" t="s">
        <v>159</v>
      </c>
      <c r="B83" s="47" t="s">
        <v>160</v>
      </c>
      <c r="C83" s="17" t="n">
        <f aca="false">SUM(C84+C85+C87+C86)</f>
        <v>1343558.51</v>
      </c>
      <c r="D83" s="17" t="n">
        <f aca="false">SUM(D84+D85+D87+D86)</f>
        <v>3886085.24</v>
      </c>
      <c r="E83" s="17" t="n">
        <f aca="false">SUM(E84+E85+E87+E86)</f>
        <v>880763.82</v>
      </c>
      <c r="F83" s="17" t="n">
        <f aca="false">SUM(F84+F85+F87+F86)</f>
        <v>3135479.45</v>
      </c>
      <c r="G83" s="17" t="n">
        <f aca="false">SUM(G84+G85+G87+G86)</f>
        <v>574389.28</v>
      </c>
      <c r="H83" s="18" t="n">
        <f aca="false">G83/F83*100</f>
        <v>18.3190255002309</v>
      </c>
      <c r="I83" s="18" t="n">
        <f aca="false">E83/D83*100</f>
        <v>22.6645522577369</v>
      </c>
    </row>
    <row r="84" customFormat="false" ht="18.95" hidden="false" customHeight="true" outlineLevel="0" collapsed="false">
      <c r="A84" s="59" t="s">
        <v>161</v>
      </c>
      <c r="B84" s="64" t="s">
        <v>162</v>
      </c>
      <c r="C84" s="56" t="n">
        <v>472393.3</v>
      </c>
      <c r="D84" s="71" t="n">
        <v>985758.89</v>
      </c>
      <c r="E84" s="71" t="n">
        <v>184666.44</v>
      </c>
      <c r="F84" s="57" t="n">
        <v>821002.81</v>
      </c>
      <c r="G84" s="57" t="n">
        <v>18270.1</v>
      </c>
      <c r="H84" s="23" t="n">
        <f aca="false">G84/F84*100</f>
        <v>2.22533952106693</v>
      </c>
      <c r="I84" s="23" t="n">
        <f aca="false">E84/D84*100</f>
        <v>18.7334288205101</v>
      </c>
    </row>
    <row r="85" customFormat="false" ht="18.95" hidden="false" customHeight="true" outlineLevel="0" collapsed="false">
      <c r="A85" s="59" t="s">
        <v>163</v>
      </c>
      <c r="B85" s="64" t="s">
        <v>164</v>
      </c>
      <c r="C85" s="56" t="n">
        <v>146590.08</v>
      </c>
      <c r="D85" s="71" t="n">
        <v>1398930.81</v>
      </c>
      <c r="E85" s="71" t="n">
        <v>245448.06</v>
      </c>
      <c r="F85" s="57" t="n">
        <v>1034395.51</v>
      </c>
      <c r="G85" s="57" t="n">
        <v>279749.54</v>
      </c>
      <c r="H85" s="23" t="n">
        <f aca="false">G85/F85*100</f>
        <v>27.0447364954243</v>
      </c>
      <c r="I85" s="23" t="n">
        <f aca="false">E85/D85*100</f>
        <v>17.5454038359481</v>
      </c>
    </row>
    <row r="86" customFormat="false" ht="18.95" hidden="false" customHeight="true" outlineLevel="0" collapsed="false">
      <c r="A86" s="59" t="s">
        <v>165</v>
      </c>
      <c r="B86" s="34" t="s">
        <v>166</v>
      </c>
      <c r="C86" s="56" t="n">
        <v>575666.13</v>
      </c>
      <c r="D86" s="71" t="n">
        <v>1426785.99</v>
      </c>
      <c r="E86" s="71" t="n">
        <v>416825.86</v>
      </c>
      <c r="F86" s="57" t="n">
        <v>1105111.13</v>
      </c>
      <c r="G86" s="57" t="n">
        <v>192344.54</v>
      </c>
      <c r="H86" s="23" t="n">
        <f aca="false">G86/F86*100</f>
        <v>17.4049952786196</v>
      </c>
      <c r="I86" s="23" t="n">
        <f aca="false">E86/D86*100</f>
        <v>29.2143224647167</v>
      </c>
    </row>
    <row r="87" customFormat="false" ht="18.95" hidden="false" customHeight="true" outlineLevel="0" collapsed="false">
      <c r="A87" s="59" t="s">
        <v>167</v>
      </c>
      <c r="B87" s="24" t="s">
        <v>168</v>
      </c>
      <c r="C87" s="56" t="n">
        <v>148909</v>
      </c>
      <c r="D87" s="71" t="n">
        <v>74609.55</v>
      </c>
      <c r="E87" s="71" t="n">
        <v>33823.46</v>
      </c>
      <c r="F87" s="57" t="n">
        <v>174970</v>
      </c>
      <c r="G87" s="57" t="n">
        <v>84025.1</v>
      </c>
      <c r="H87" s="23" t="n">
        <f aca="false">G87/F87*100</f>
        <v>48.0225752986226</v>
      </c>
      <c r="I87" s="23" t="n">
        <f aca="false">E87/D87*100</f>
        <v>45.3339552376338</v>
      </c>
    </row>
    <row r="88" customFormat="false" ht="18.95" hidden="false" customHeight="true" outlineLevel="0" collapsed="false">
      <c r="A88" s="65" t="s">
        <v>169</v>
      </c>
      <c r="B88" s="39" t="s">
        <v>170</v>
      </c>
      <c r="C88" s="29" t="n">
        <f aca="false">C89</f>
        <v>10000</v>
      </c>
      <c r="D88" s="17" t="n">
        <f aca="false">D89</f>
        <v>8009.82</v>
      </c>
      <c r="E88" s="29" t="n">
        <f aca="false">E89</f>
        <v>349.52</v>
      </c>
      <c r="F88" s="17" t="n">
        <f aca="false">F89</f>
        <v>12266.28</v>
      </c>
      <c r="G88" s="17" t="n">
        <f aca="false">G89</f>
        <v>400.01</v>
      </c>
      <c r="H88" s="29" t="n">
        <f aca="false">H89</f>
        <v>3.26105388104625</v>
      </c>
      <c r="I88" s="18" t="n">
        <f aca="false">E88/D88*100</f>
        <v>4.36364362744731</v>
      </c>
    </row>
    <row r="89" customFormat="false" ht="21.75" hidden="false" customHeight="true" outlineLevel="0" collapsed="false">
      <c r="A89" s="59" t="s">
        <v>171</v>
      </c>
      <c r="B89" s="34" t="s">
        <v>172</v>
      </c>
      <c r="C89" s="61" t="n">
        <v>10000</v>
      </c>
      <c r="D89" s="58" t="n">
        <v>8009.82</v>
      </c>
      <c r="E89" s="58" t="n">
        <v>349.52</v>
      </c>
      <c r="F89" s="61" t="n">
        <v>12266.28</v>
      </c>
      <c r="G89" s="61" t="n">
        <v>400.01</v>
      </c>
      <c r="H89" s="23" t="n">
        <f aca="false">G89/F89*100</f>
        <v>3.26105388104625</v>
      </c>
      <c r="I89" s="23" t="n">
        <f aca="false">E89/D89*100</f>
        <v>4.36364362744731</v>
      </c>
    </row>
    <row r="90" customFormat="false" ht="18.95" hidden="false" customHeight="true" outlineLevel="0" collapsed="false">
      <c r="A90" s="65" t="s">
        <v>173</v>
      </c>
      <c r="B90" s="39" t="s">
        <v>174</v>
      </c>
      <c r="C90" s="53" t="n">
        <f aca="false">SUM(C91+C92+C93+C94)</f>
        <v>4345411.577</v>
      </c>
      <c r="D90" s="17" t="n">
        <f aca="false">SUM(D91+D92+D93+D94)</f>
        <v>5020428.03</v>
      </c>
      <c r="E90" s="17" t="n">
        <f aca="false">SUM(E91+E92+E93+E94)</f>
        <v>2503811.53</v>
      </c>
      <c r="F90" s="17" t="n">
        <f aca="false">SUM(F91+F92+F93+F94)</f>
        <v>5408168.99</v>
      </c>
      <c r="G90" s="17" t="n">
        <f aca="false">SUM(G91+G92+G93+G94)</f>
        <v>2785767.64</v>
      </c>
      <c r="H90" s="18" t="n">
        <f aca="false">G90/F90*100</f>
        <v>51.5103659880273</v>
      </c>
      <c r="I90" s="18" t="n">
        <f aca="false">E90/D90*100</f>
        <v>49.8724713318916</v>
      </c>
    </row>
    <row r="91" customFormat="false" ht="18.95" hidden="false" customHeight="true" outlineLevel="0" collapsed="false">
      <c r="A91" s="54" t="s">
        <v>175</v>
      </c>
      <c r="B91" s="24" t="s">
        <v>176</v>
      </c>
      <c r="C91" s="56" t="n">
        <v>1461620.266</v>
      </c>
      <c r="D91" s="71" t="n">
        <v>1343787.89</v>
      </c>
      <c r="E91" s="71" t="n">
        <v>656466.3</v>
      </c>
      <c r="F91" s="57" t="n">
        <v>1820325.74</v>
      </c>
      <c r="G91" s="57" t="n">
        <v>787804.94</v>
      </c>
      <c r="H91" s="23" t="n">
        <f aca="false">G91/F91*100</f>
        <v>43.2782398605208</v>
      </c>
      <c r="I91" s="23" t="n">
        <f aca="false">E91/D91*100</f>
        <v>48.8519285584573</v>
      </c>
    </row>
    <row r="92" customFormat="false" ht="18.95" hidden="false" customHeight="true" outlineLevel="0" collapsed="false">
      <c r="A92" s="59" t="s">
        <v>177</v>
      </c>
      <c r="B92" s="64" t="s">
        <v>178</v>
      </c>
      <c r="C92" s="56" t="n">
        <v>2388527.02</v>
      </c>
      <c r="D92" s="71" t="n">
        <v>3221320.92</v>
      </c>
      <c r="E92" s="71" t="n">
        <v>1707110.05</v>
      </c>
      <c r="F92" s="57" t="n">
        <v>2995088.93</v>
      </c>
      <c r="G92" s="57" t="n">
        <v>1828738.76</v>
      </c>
      <c r="H92" s="23" t="n">
        <f aca="false">G92/F92*100</f>
        <v>61.0579118931203</v>
      </c>
      <c r="I92" s="23" t="n">
        <f aca="false">E92/D92*100</f>
        <v>52.9941006312404</v>
      </c>
    </row>
    <row r="93" customFormat="false" ht="21" hidden="false" customHeight="true" outlineLevel="0" collapsed="false">
      <c r="A93" s="59" t="s">
        <v>179</v>
      </c>
      <c r="B93" s="34" t="s">
        <v>180</v>
      </c>
      <c r="C93" s="56" t="n">
        <v>97824.81</v>
      </c>
      <c r="D93" s="71" t="n">
        <v>127264.65</v>
      </c>
      <c r="E93" s="71" t="n">
        <v>63538.49</v>
      </c>
      <c r="F93" s="57" t="n">
        <v>136550.28</v>
      </c>
      <c r="G93" s="57" t="n">
        <v>61594.38</v>
      </c>
      <c r="H93" s="23" t="n">
        <f aca="false">G93/F93*100</f>
        <v>45.1074725002395</v>
      </c>
      <c r="I93" s="23" t="n">
        <f aca="false">E93/D93*100</f>
        <v>49.9262678206399</v>
      </c>
    </row>
    <row r="94" customFormat="false" ht="18.95" hidden="false" customHeight="true" outlineLevel="0" collapsed="false">
      <c r="A94" s="59" t="s">
        <v>181</v>
      </c>
      <c r="B94" s="63" t="s">
        <v>182</v>
      </c>
      <c r="C94" s="66" t="n">
        <v>397439.481</v>
      </c>
      <c r="D94" s="71" t="n">
        <f aca="false">323894.57+4160</f>
        <v>328054.57</v>
      </c>
      <c r="E94" s="71" t="n">
        <v>76696.69</v>
      </c>
      <c r="F94" s="57" t="n">
        <v>456204.04</v>
      </c>
      <c r="G94" s="57" t="n">
        <v>107629.56</v>
      </c>
      <c r="H94" s="23" t="n">
        <f aca="false">G94/F94*100</f>
        <v>23.5924171123079</v>
      </c>
      <c r="I94" s="23" t="n">
        <f aca="false">E94/D94*100</f>
        <v>23.37924754409</v>
      </c>
    </row>
    <row r="95" customFormat="false" ht="18.95" hidden="false" customHeight="true" outlineLevel="0" collapsed="false">
      <c r="A95" s="65" t="s">
        <v>183</v>
      </c>
      <c r="B95" s="39" t="s">
        <v>184</v>
      </c>
      <c r="C95" s="17" t="n">
        <f aca="false">C96+C97</f>
        <v>294296.207</v>
      </c>
      <c r="D95" s="17" t="n">
        <f aca="false">D96+D97</f>
        <v>318237.01</v>
      </c>
      <c r="E95" s="17" t="n">
        <f aca="false">E96+E97</f>
        <v>132408.2</v>
      </c>
      <c r="F95" s="17" t="n">
        <f aca="false">F96+F97</f>
        <v>298816.78</v>
      </c>
      <c r="G95" s="17" t="n">
        <f aca="false">G96+G97</f>
        <v>122909.94</v>
      </c>
      <c r="H95" s="18" t="n">
        <f aca="false">G95/F95*100</f>
        <v>41.1322081711743</v>
      </c>
      <c r="I95" s="18" t="n">
        <f aca="false">E95/D95*100</f>
        <v>41.606788600735</v>
      </c>
    </row>
    <row r="96" customFormat="false" ht="18.95" hidden="false" customHeight="true" outlineLevel="0" collapsed="false">
      <c r="A96" s="59" t="s">
        <v>185</v>
      </c>
      <c r="B96" s="24" t="s">
        <v>186</v>
      </c>
      <c r="C96" s="61" t="n">
        <v>294296.207</v>
      </c>
      <c r="D96" s="71" t="n">
        <v>308301.81</v>
      </c>
      <c r="E96" s="71" t="n">
        <v>127868.09</v>
      </c>
      <c r="F96" s="105" t="n">
        <v>298816.78</v>
      </c>
      <c r="G96" s="105" t="n">
        <v>122909.94</v>
      </c>
      <c r="H96" s="23" t="n">
        <f aca="false">G96/F96*100</f>
        <v>41.1322081711743</v>
      </c>
      <c r="I96" s="23" t="n">
        <f aca="false">E96/D96*100</f>
        <v>41.4749722033744</v>
      </c>
    </row>
    <row r="97" customFormat="false" ht="21" hidden="false" customHeight="true" outlineLevel="0" collapsed="false">
      <c r="A97" s="59" t="s">
        <v>187</v>
      </c>
      <c r="B97" s="24" t="s">
        <v>188</v>
      </c>
      <c r="C97" s="61"/>
      <c r="D97" s="71" t="n">
        <v>9935.2</v>
      </c>
      <c r="E97" s="71" t="n">
        <v>4540.11</v>
      </c>
      <c r="F97" s="67"/>
      <c r="G97" s="61"/>
      <c r="H97" s="23"/>
      <c r="I97" s="23" t="n">
        <f aca="false">E97/D97*100</f>
        <v>45.6972179724615</v>
      </c>
    </row>
    <row r="98" customFormat="false" ht="18.95" hidden="false" customHeight="true" outlineLevel="0" collapsed="false">
      <c r="A98" s="52" t="s">
        <v>189</v>
      </c>
      <c r="B98" s="68" t="s">
        <v>190</v>
      </c>
      <c r="C98" s="29"/>
      <c r="D98" s="17" t="n">
        <f aca="false">D99</f>
        <v>4198</v>
      </c>
      <c r="E98" s="17" t="n">
        <f aca="false">E99</f>
        <v>3618.86</v>
      </c>
      <c r="F98" s="17"/>
      <c r="G98" s="17"/>
      <c r="H98" s="29"/>
      <c r="I98" s="18" t="n">
        <f aca="false">E98/D98*100</f>
        <v>86.2043830395427</v>
      </c>
    </row>
    <row r="99" customFormat="false" ht="18.95" hidden="false" customHeight="true" outlineLevel="0" collapsed="false">
      <c r="A99" s="59" t="s">
        <v>191</v>
      </c>
      <c r="B99" s="24" t="s">
        <v>192</v>
      </c>
      <c r="C99" s="61"/>
      <c r="D99" s="57" t="n">
        <v>4198</v>
      </c>
      <c r="E99" s="57" t="n">
        <v>3618.86</v>
      </c>
      <c r="F99" s="61"/>
      <c r="G99" s="61"/>
      <c r="H99" s="23"/>
      <c r="I99" s="23" t="n">
        <f aca="false">E99/D99*100</f>
        <v>86.2043830395427</v>
      </c>
    </row>
    <row r="100" customFormat="false" ht="18.95" hidden="false" customHeight="true" outlineLevel="0" collapsed="false">
      <c r="A100" s="52" t="s">
        <v>193</v>
      </c>
      <c r="B100" s="47" t="s">
        <v>194</v>
      </c>
      <c r="C100" s="17" t="n">
        <f aca="false">C101+C102+C103+C104+C105</f>
        <v>395707.1</v>
      </c>
      <c r="D100" s="17" t="n">
        <f aca="false">D101+D102+D103+D104+D105</f>
        <v>424230.23</v>
      </c>
      <c r="E100" s="17" t="n">
        <f aca="false">E101+E102+E103+E104+E105</f>
        <v>183728.42</v>
      </c>
      <c r="F100" s="17" t="n">
        <f aca="false">F101+F102+F103+F104+F105</f>
        <v>424196.38</v>
      </c>
      <c r="G100" s="17" t="n">
        <f aca="false">G101+G102+G103+G104+G105</f>
        <v>189827.27</v>
      </c>
      <c r="H100" s="18" t="n">
        <f aca="false">G100/F100*100</f>
        <v>44.7498561868916</v>
      </c>
      <c r="I100" s="18" t="n">
        <f aca="false">E100/D100*100</f>
        <v>43.3086581312228</v>
      </c>
    </row>
    <row r="101" customFormat="false" ht="18.95" hidden="false" customHeight="true" outlineLevel="0" collapsed="false">
      <c r="A101" s="59" t="s">
        <v>195</v>
      </c>
      <c r="B101" s="24" t="s">
        <v>196</v>
      </c>
      <c r="C101" s="56" t="n">
        <v>20886</v>
      </c>
      <c r="D101" s="71" t="n">
        <v>20869</v>
      </c>
      <c r="E101" s="71" t="n">
        <v>8680.38</v>
      </c>
      <c r="F101" s="57" t="n">
        <v>21991</v>
      </c>
      <c r="G101" s="57" t="n">
        <v>10862.24</v>
      </c>
      <c r="H101" s="23" t="n">
        <f aca="false">G101/F101*100</f>
        <v>49.3940248283389</v>
      </c>
      <c r="I101" s="23" t="n">
        <f aca="false">E101/D101*100</f>
        <v>41.5946140207964</v>
      </c>
    </row>
    <row r="102" customFormat="false" ht="18.95" hidden="false" customHeight="true" outlineLevel="0" collapsed="false">
      <c r="A102" s="59" t="s">
        <v>197</v>
      </c>
      <c r="B102" s="64" t="s">
        <v>198</v>
      </c>
      <c r="C102" s="56" t="n">
        <v>44759.4</v>
      </c>
      <c r="D102" s="71" t="n">
        <v>43875.5</v>
      </c>
      <c r="E102" s="71" t="n">
        <v>21013.12</v>
      </c>
      <c r="F102" s="57" t="n">
        <v>51249.9</v>
      </c>
      <c r="G102" s="57" t="n">
        <v>24548.35</v>
      </c>
      <c r="H102" s="23" t="n">
        <f aca="false">G102/F102*100</f>
        <v>47.8993129742692</v>
      </c>
      <c r="I102" s="23" t="n">
        <f aca="false">E102/D102*100</f>
        <v>47.8926052124762</v>
      </c>
    </row>
    <row r="103" customFormat="false" ht="18.95" hidden="false" customHeight="true" outlineLevel="0" collapsed="false">
      <c r="A103" s="59" t="s">
        <v>199</v>
      </c>
      <c r="B103" s="24" t="s">
        <v>200</v>
      </c>
      <c r="C103" s="56" t="n">
        <v>111493.5</v>
      </c>
      <c r="D103" s="71" t="n">
        <v>140098.26</v>
      </c>
      <c r="E103" s="71" t="n">
        <v>67803.47</v>
      </c>
      <c r="F103" s="57" t="n">
        <v>115763.61</v>
      </c>
      <c r="G103" s="57" t="n">
        <v>46502.72</v>
      </c>
      <c r="H103" s="23" t="n">
        <f aca="false">G103/F103*100</f>
        <v>40.1704127920683</v>
      </c>
      <c r="I103" s="23" t="n">
        <f aca="false">E103/D103*100</f>
        <v>48.397082162191</v>
      </c>
    </row>
    <row r="104" customFormat="false" ht="18.95" hidden="false" customHeight="true" outlineLevel="0" collapsed="false">
      <c r="A104" s="59" t="s">
        <v>201</v>
      </c>
      <c r="B104" s="55" t="s">
        <v>202</v>
      </c>
      <c r="C104" s="56" t="n">
        <v>138243.9</v>
      </c>
      <c r="D104" s="71" t="n">
        <v>188726.42</v>
      </c>
      <c r="E104" s="71" t="n">
        <v>71703.82</v>
      </c>
      <c r="F104" s="57" t="n">
        <v>154378.07</v>
      </c>
      <c r="G104" s="57" t="n">
        <v>68128.85</v>
      </c>
      <c r="H104" s="23" t="n">
        <f aca="false">G104/F104*100</f>
        <v>44.1311709623005</v>
      </c>
      <c r="I104" s="23" t="n">
        <f aca="false">E104/D104*100</f>
        <v>37.9935252308606</v>
      </c>
    </row>
    <row r="105" customFormat="false" ht="18.95" hidden="false" customHeight="true" outlineLevel="0" collapsed="false">
      <c r="A105" s="59" t="s">
        <v>203</v>
      </c>
      <c r="B105" s="24" t="s">
        <v>204</v>
      </c>
      <c r="C105" s="56" t="n">
        <v>80324.3</v>
      </c>
      <c r="D105" s="71" t="n">
        <v>30661.05</v>
      </c>
      <c r="E105" s="71" t="n">
        <v>14527.63</v>
      </c>
      <c r="F105" s="57" t="n">
        <v>80813.8</v>
      </c>
      <c r="G105" s="57" t="n">
        <v>39785.11</v>
      </c>
      <c r="H105" s="23" t="n">
        <f aca="false">G105/F105*100</f>
        <v>49.2305893300402</v>
      </c>
      <c r="I105" s="23" t="n">
        <f aca="false">E105/D105*100</f>
        <v>47.381384525318</v>
      </c>
    </row>
    <row r="106" customFormat="false" ht="18.95" hidden="false" customHeight="true" outlineLevel="0" collapsed="false">
      <c r="A106" s="52" t="s">
        <v>205</v>
      </c>
      <c r="B106" s="69" t="s">
        <v>206</v>
      </c>
      <c r="C106" s="29" t="n">
        <f aca="false">C107+C108</f>
        <v>50000</v>
      </c>
      <c r="D106" s="17" t="n">
        <f aca="false">D107+D108</f>
        <v>92500</v>
      </c>
      <c r="E106" s="17" t="n">
        <f aca="false">E107+E108</f>
        <v>59497.23</v>
      </c>
      <c r="F106" s="17" t="n">
        <f aca="false">F107+F108</f>
        <v>92000</v>
      </c>
      <c r="G106" s="17" t="n">
        <f aca="false">G107+G108</f>
        <v>51816.91</v>
      </c>
      <c r="H106" s="18" t="n">
        <f aca="false">G106/F106*100</f>
        <v>56.3227282608696</v>
      </c>
      <c r="I106" s="18" t="n">
        <f aca="false">E106/D106*100</f>
        <v>64.3213297297297</v>
      </c>
    </row>
    <row r="107" customFormat="false" ht="18.95" hidden="false" customHeight="true" outlineLevel="0" collapsed="false">
      <c r="A107" s="59" t="s">
        <v>207</v>
      </c>
      <c r="B107" s="70" t="s">
        <v>208</v>
      </c>
      <c r="C107" s="61" t="n">
        <v>8000</v>
      </c>
      <c r="D107" s="71" t="n">
        <v>8500</v>
      </c>
      <c r="E107" s="71" t="n">
        <v>2576</v>
      </c>
      <c r="F107" s="57" t="n">
        <v>8000</v>
      </c>
      <c r="G107" s="57" t="n">
        <v>2615.53</v>
      </c>
      <c r="H107" s="23" t="n">
        <f aca="false">G107/F107*100</f>
        <v>32.694125</v>
      </c>
      <c r="I107" s="23" t="n">
        <f aca="false">E107/D107*100</f>
        <v>30.3058823529412</v>
      </c>
    </row>
    <row r="108" customFormat="false" ht="18.95" hidden="false" customHeight="true" outlineLevel="0" collapsed="false">
      <c r="A108" s="59" t="s">
        <v>209</v>
      </c>
      <c r="B108" s="72" t="s">
        <v>210</v>
      </c>
      <c r="C108" s="61" t="n">
        <v>42000</v>
      </c>
      <c r="D108" s="71" t="n">
        <v>84000</v>
      </c>
      <c r="E108" s="71" t="n">
        <v>56921.23</v>
      </c>
      <c r="F108" s="57" t="n">
        <v>84000</v>
      </c>
      <c r="G108" s="57" t="n">
        <v>49201.38</v>
      </c>
      <c r="H108" s="23" t="n">
        <f aca="false">G108/F108*100</f>
        <v>58.5730714285714</v>
      </c>
      <c r="I108" s="23" t="n">
        <f aca="false">E108/D108*100</f>
        <v>67.7633690476191</v>
      </c>
    </row>
    <row r="109" customFormat="false" ht="18.95" hidden="false" customHeight="true" outlineLevel="0" collapsed="false">
      <c r="A109" s="73" t="s">
        <v>213</v>
      </c>
      <c r="B109" s="74" t="s">
        <v>214</v>
      </c>
      <c r="C109" s="29" t="n">
        <f aca="false">SUM(C110:C111)</f>
        <v>25576</v>
      </c>
      <c r="D109" s="29" t="n">
        <f aca="false">SUM(D110:D111)</f>
        <v>40790.85</v>
      </c>
      <c r="E109" s="29" t="n">
        <f aca="false">SUM(E110:E111)</f>
        <v>16395.93</v>
      </c>
      <c r="F109" s="29" t="n">
        <f aca="false">SUM(F110:F111)</f>
        <v>37551</v>
      </c>
      <c r="G109" s="17" t="n">
        <f aca="false">SUM(G110:G111)</f>
        <v>15517.55</v>
      </c>
      <c r="H109" s="18" t="n">
        <f aca="false">G109/F109*100</f>
        <v>41.3239327847461</v>
      </c>
      <c r="I109" s="18" t="n">
        <f aca="false">E109/D109*100</f>
        <v>40.1951172873328</v>
      </c>
    </row>
    <row r="110" customFormat="false" ht="18.95" hidden="false" customHeight="true" outlineLevel="0" collapsed="false">
      <c r="A110" s="75" t="s">
        <v>215</v>
      </c>
      <c r="B110" s="72" t="s">
        <v>216</v>
      </c>
      <c r="C110" s="61" t="n">
        <v>11576</v>
      </c>
      <c r="D110" s="71" t="n">
        <v>20790.85</v>
      </c>
      <c r="E110" s="71" t="n">
        <v>8369.22</v>
      </c>
      <c r="F110" s="57" t="n">
        <v>2976</v>
      </c>
      <c r="G110" s="57" t="n">
        <v>1090.73</v>
      </c>
      <c r="H110" s="23" t="n">
        <f aca="false">G110/F110*100</f>
        <v>36.650873655914</v>
      </c>
      <c r="I110" s="23" t="n">
        <f aca="false">E110/D110*100</f>
        <v>40.2543426555432</v>
      </c>
    </row>
    <row r="111" customFormat="false" ht="18.95" hidden="false" customHeight="true" outlineLevel="0" collapsed="false">
      <c r="A111" s="75" t="s">
        <v>217</v>
      </c>
      <c r="B111" s="72" t="s">
        <v>218</v>
      </c>
      <c r="C111" s="61" t="n">
        <v>14000</v>
      </c>
      <c r="D111" s="71" t="n">
        <v>20000</v>
      </c>
      <c r="E111" s="71" t="n">
        <v>8026.71</v>
      </c>
      <c r="F111" s="57" t="n">
        <v>34575</v>
      </c>
      <c r="G111" s="57" t="n">
        <v>14426.82</v>
      </c>
      <c r="H111" s="23" t="n">
        <f aca="false">G111/F111*100</f>
        <v>41.7261605206074</v>
      </c>
      <c r="I111" s="23" t="n">
        <f aca="false">E111/D111*100</f>
        <v>40.13355</v>
      </c>
    </row>
    <row r="112" customFormat="false" ht="18.95" hidden="false" customHeight="true" outlineLevel="0" collapsed="false">
      <c r="A112" s="65" t="s">
        <v>219</v>
      </c>
      <c r="B112" s="74" t="s">
        <v>220</v>
      </c>
      <c r="C112" s="17" t="n">
        <f aca="false">C113</f>
        <v>327881.2</v>
      </c>
      <c r="D112" s="17" t="n">
        <f aca="false">D113</f>
        <v>287715</v>
      </c>
      <c r="E112" s="17" t="n">
        <f aca="false">E113</f>
        <v>139071.5</v>
      </c>
      <c r="F112" s="17" t="n">
        <f aca="false">F113</f>
        <v>327881.2</v>
      </c>
      <c r="G112" s="17" t="n">
        <f aca="false">G113</f>
        <v>141738.21</v>
      </c>
      <c r="H112" s="18" t="n">
        <f aca="false">G112/F112*100</f>
        <v>43.2285260637084</v>
      </c>
      <c r="I112" s="18" t="n">
        <f aca="false">E112/D112*100</f>
        <v>48.3365483203865</v>
      </c>
    </row>
    <row r="113" customFormat="false" ht="39.75" hidden="false" customHeight="true" outlineLevel="0" collapsed="false">
      <c r="A113" s="54" t="s">
        <v>221</v>
      </c>
      <c r="B113" s="72" t="s">
        <v>222</v>
      </c>
      <c r="C113" s="61" t="n">
        <v>327881.2</v>
      </c>
      <c r="D113" s="121" t="n">
        <v>287715</v>
      </c>
      <c r="E113" s="121" t="n">
        <v>139071.5</v>
      </c>
      <c r="F113" s="57" t="n">
        <v>327881.2</v>
      </c>
      <c r="G113" s="57" t="n">
        <v>141738.21</v>
      </c>
      <c r="H113" s="23" t="n">
        <f aca="false">G113/F113*100</f>
        <v>43.2285260637084</v>
      </c>
      <c r="I113" s="23" t="n">
        <f aca="false">E113/D113*100</f>
        <v>48.3365483203865</v>
      </c>
    </row>
    <row r="114" customFormat="false" ht="18.95" hidden="false" customHeight="true" outlineLevel="0" collapsed="false">
      <c r="A114" s="59"/>
      <c r="B114" s="47" t="s">
        <v>223</v>
      </c>
      <c r="C114" s="17" t="n">
        <f aca="false">SUM(C63+C71+C73+C76+C83+C88+C90+C95+C98+C100+C106+C109+C112)</f>
        <v>9280392.53</v>
      </c>
      <c r="D114" s="17" t="n">
        <f aca="false">SUM(D63+D71+D73+D76+D83+D88+D90+D95+D98+D100+D106+D109+D112)</f>
        <v>14099039.82</v>
      </c>
      <c r="E114" s="17" t="n">
        <f aca="false">SUM(E63+E71+E73+E76+E83+E88+E90+E95+E98+E100+E106+E109+E112)</f>
        <v>4959677.05</v>
      </c>
      <c r="F114" s="17" t="n">
        <f aca="false">SUM(F63+F71+F73+F76+F83+F88+F90+F95+F98+F100+F106+F109+F112)</f>
        <v>13147414.96</v>
      </c>
      <c r="G114" s="17" t="n">
        <f aca="false">SUM(G63+G71+G73+G76+G83+G88+G90+G95+G98+G100+G106+G109+G112)</f>
        <v>4914789.23</v>
      </c>
      <c r="H114" s="18" t="n">
        <f aca="false">G114/F114*100</f>
        <v>37.382171666087</v>
      </c>
      <c r="I114" s="18" t="n">
        <f aca="false">E114/D114*100</f>
        <v>35.1774100457857</v>
      </c>
    </row>
    <row r="115" customFormat="false" ht="18.95" hidden="false" customHeight="true" outlineLevel="0" collapsed="false">
      <c r="A115" s="59"/>
      <c r="B115" s="24" t="s">
        <v>224</v>
      </c>
      <c r="C115" s="76" t="n">
        <f aca="false">C61-C114</f>
        <v>-125417</v>
      </c>
      <c r="D115" s="76" t="n">
        <f aca="false">D61-D114</f>
        <v>-2003635.66</v>
      </c>
      <c r="E115" s="76" t="n">
        <f aca="false">E61-E114</f>
        <v>924869.97</v>
      </c>
      <c r="F115" s="76" t="n">
        <f aca="false">F61-F114</f>
        <v>-1589751.84</v>
      </c>
      <c r="G115" s="76" t="n">
        <f aca="false">G61-G114</f>
        <v>577597.95</v>
      </c>
      <c r="H115" s="77"/>
      <c r="I115" s="78"/>
    </row>
    <row r="116" customFormat="false" ht="18.95" hidden="false" customHeight="true" outlineLevel="0" collapsed="false">
      <c r="A116" s="9" t="s">
        <v>225</v>
      </c>
      <c r="B116" s="5" t="s">
        <v>226</v>
      </c>
      <c r="C116" s="17"/>
      <c r="D116" s="79"/>
      <c r="E116" s="79"/>
      <c r="F116" s="80"/>
      <c r="G116" s="80"/>
      <c r="H116" s="77"/>
      <c r="I116" s="78"/>
    </row>
    <row r="117" customFormat="false" ht="22.7" hidden="false" customHeight="true" outlineLevel="0" collapsed="false">
      <c r="A117" s="83" t="s">
        <v>227</v>
      </c>
      <c r="B117" s="34" t="s">
        <v>228</v>
      </c>
      <c r="C117" s="61" t="n">
        <f aca="false">C120-C124+C132</f>
        <v>125417</v>
      </c>
      <c r="D117" s="61" t="n">
        <f aca="false">D120-D124+D132</f>
        <v>134387.44</v>
      </c>
      <c r="E117" s="61" t="n">
        <f aca="false">E120-E124</f>
        <v>-676103.45</v>
      </c>
      <c r="F117" s="67" t="n">
        <f aca="false">F120-F124+F132</f>
        <v>125417</v>
      </c>
      <c r="G117" s="67" t="n">
        <f aca="false">G120-G124+G132</f>
        <v>-1081594.13</v>
      </c>
      <c r="H117" s="118"/>
      <c r="I117" s="78"/>
    </row>
    <row r="118" customFormat="false" ht="49.15" hidden="false" customHeight="true" outlineLevel="0" collapsed="false">
      <c r="A118" s="83" t="s">
        <v>229</v>
      </c>
      <c r="B118" s="86" t="s">
        <v>230</v>
      </c>
      <c r="C118" s="61" t="n">
        <f aca="false">C121-C125</f>
        <v>132555</v>
      </c>
      <c r="D118" s="61" t="n">
        <f aca="false">D121-D125</f>
        <v>215929.27</v>
      </c>
      <c r="E118" s="61" t="n">
        <f aca="false">E121-E125</f>
        <v>-600000</v>
      </c>
      <c r="F118" s="61" t="n">
        <f aca="false">F121-F125</f>
        <v>128553.1</v>
      </c>
      <c r="G118" s="61" t="n">
        <f aca="false">G121-G125</f>
        <v>-1078458.1</v>
      </c>
      <c r="H118" s="119"/>
      <c r="I118" s="78"/>
    </row>
    <row r="119" customFormat="false" ht="36.95" hidden="false" customHeight="true" outlineLevel="0" collapsed="false">
      <c r="A119" s="83" t="s">
        <v>231</v>
      </c>
      <c r="B119" s="86" t="s">
        <v>232</v>
      </c>
      <c r="C119" s="61" t="n">
        <f aca="false">C122-C126</f>
        <v>-7138</v>
      </c>
      <c r="D119" s="61" t="n">
        <f aca="false">D122-D126</f>
        <v>-83241.38</v>
      </c>
      <c r="E119" s="61" t="n">
        <f aca="false">E122-E126</f>
        <v>-76103.45</v>
      </c>
      <c r="F119" s="61" t="n">
        <f aca="false">F122-F126</f>
        <v>-7138</v>
      </c>
      <c r="G119" s="61" t="n">
        <f aca="false">G122-G126</f>
        <v>-7137.93</v>
      </c>
      <c r="H119" s="119"/>
      <c r="I119" s="78"/>
    </row>
    <row r="120" customFormat="false" ht="18.95" hidden="false" customHeight="true" outlineLevel="0" collapsed="false">
      <c r="A120" s="83"/>
      <c r="B120" s="88" t="s">
        <v>233</v>
      </c>
      <c r="C120" s="89" t="n">
        <f aca="false">C121+C122</f>
        <v>2711013.1</v>
      </c>
      <c r="D120" s="89" t="n">
        <f aca="false">D121+D122</f>
        <v>1615929.27</v>
      </c>
      <c r="E120" s="89" t="n">
        <f aca="false">E121+E122</f>
        <v>0</v>
      </c>
      <c r="F120" s="89" t="n">
        <f aca="false">F121+F122</f>
        <v>2707011.2</v>
      </c>
      <c r="G120" s="89" t="n">
        <f aca="false">G121+G122</f>
        <v>150000</v>
      </c>
      <c r="H120" s="119"/>
      <c r="I120" s="78"/>
    </row>
    <row r="121" customFormat="false" ht="36.95" hidden="false" customHeight="true" outlineLevel="0" collapsed="false">
      <c r="A121" s="83" t="s">
        <v>234</v>
      </c>
      <c r="B121" s="86" t="s">
        <v>235</v>
      </c>
      <c r="C121" s="61" t="n">
        <v>2711013.1</v>
      </c>
      <c r="D121" s="61" t="n">
        <v>1615929.27</v>
      </c>
      <c r="E121" s="61"/>
      <c r="F121" s="61" t="n">
        <v>2707011.2</v>
      </c>
      <c r="G121" s="61" t="n">
        <v>150000</v>
      </c>
      <c r="H121" s="119"/>
      <c r="I121" s="78"/>
    </row>
    <row r="122" customFormat="false" ht="36.95" hidden="true" customHeight="true" outlineLevel="0" collapsed="false">
      <c r="A122" s="83" t="s">
        <v>236</v>
      </c>
      <c r="B122" s="86" t="s">
        <v>237</v>
      </c>
      <c r="C122" s="61"/>
      <c r="D122" s="61" t="n">
        <f aca="false">D123</f>
        <v>0</v>
      </c>
      <c r="E122" s="61" t="n">
        <f aca="false">E123</f>
        <v>0</v>
      </c>
      <c r="F122" s="61" t="n">
        <f aca="false">F123</f>
        <v>0</v>
      </c>
      <c r="G122" s="61" t="n">
        <f aca="false">G123</f>
        <v>0</v>
      </c>
      <c r="H122" s="119"/>
      <c r="I122" s="78"/>
    </row>
    <row r="123" customFormat="false" ht="36.95" hidden="true" customHeight="true" outlineLevel="0" collapsed="false">
      <c r="A123" s="83" t="s">
        <v>238</v>
      </c>
      <c r="B123" s="86" t="s">
        <v>239</v>
      </c>
      <c r="C123" s="61"/>
      <c r="D123" s="61"/>
      <c r="E123" s="61"/>
      <c r="F123" s="61"/>
      <c r="G123" s="61"/>
      <c r="H123" s="119"/>
      <c r="I123" s="78"/>
    </row>
    <row r="124" customFormat="false" ht="18.95" hidden="false" customHeight="true" outlineLevel="0" collapsed="false">
      <c r="A124" s="83"/>
      <c r="B124" s="88" t="s">
        <v>240</v>
      </c>
      <c r="C124" s="89" t="n">
        <f aca="false">C125+C126</f>
        <v>2585596.1</v>
      </c>
      <c r="D124" s="89" t="n">
        <f aca="false">D125+D126</f>
        <v>1483241.38</v>
      </c>
      <c r="E124" s="89" t="n">
        <f aca="false">E125+E126</f>
        <v>676103.45</v>
      </c>
      <c r="F124" s="89" t="n">
        <f aca="false">F125+F126</f>
        <v>2585596.1</v>
      </c>
      <c r="G124" s="89" t="n">
        <f aca="false">G125+G126</f>
        <v>1235596.03</v>
      </c>
      <c r="H124" s="119"/>
      <c r="I124" s="78"/>
    </row>
    <row r="125" customFormat="false" ht="37.5" hidden="false" customHeight="false" outlineLevel="0" collapsed="false">
      <c r="A125" s="83" t="s">
        <v>241</v>
      </c>
      <c r="B125" s="86" t="s">
        <v>242</v>
      </c>
      <c r="C125" s="61" t="n">
        <v>2578458.1</v>
      </c>
      <c r="D125" s="61" t="n">
        <v>1400000</v>
      </c>
      <c r="E125" s="61" t="n">
        <v>600000</v>
      </c>
      <c r="F125" s="61" t="n">
        <v>2578458.1</v>
      </c>
      <c r="G125" s="61" t="n">
        <v>1228458.1</v>
      </c>
      <c r="H125" s="119"/>
      <c r="I125" s="78"/>
    </row>
    <row r="126" customFormat="false" ht="55.5" hidden="false" customHeight="true" outlineLevel="0" collapsed="false">
      <c r="A126" s="83" t="s">
        <v>243</v>
      </c>
      <c r="B126" s="86" t="s">
        <v>244</v>
      </c>
      <c r="C126" s="61" t="n">
        <f aca="false">C127</f>
        <v>7138</v>
      </c>
      <c r="D126" s="61" t="n">
        <v>83241.38</v>
      </c>
      <c r="E126" s="61" t="n">
        <v>76103.45</v>
      </c>
      <c r="F126" s="61" t="n">
        <f aca="false">F127</f>
        <v>7138</v>
      </c>
      <c r="G126" s="61" t="n">
        <v>7137.93</v>
      </c>
      <c r="H126" s="119"/>
      <c r="I126" s="78"/>
    </row>
    <row r="127" customFormat="false" ht="56.25" hidden="true" customHeight="true" outlineLevel="0" collapsed="false">
      <c r="A127" s="83" t="s">
        <v>245</v>
      </c>
      <c r="B127" s="86" t="s">
        <v>246</v>
      </c>
      <c r="C127" s="61" t="n">
        <v>7138</v>
      </c>
      <c r="D127" s="61" t="n">
        <v>1056669</v>
      </c>
      <c r="E127" s="61" t="n">
        <v>73724.14</v>
      </c>
      <c r="F127" s="61" t="n">
        <v>7138</v>
      </c>
      <c r="G127" s="61" t="n">
        <v>4758.62</v>
      </c>
      <c r="H127" s="119"/>
      <c r="I127" s="78"/>
    </row>
    <row r="128" customFormat="false" ht="21" hidden="false" customHeight="true" outlineLevel="0" collapsed="false">
      <c r="A128" s="83" t="s">
        <v>247</v>
      </c>
      <c r="B128" s="86" t="s">
        <v>248</v>
      </c>
      <c r="C128" s="61" t="n">
        <f aca="false">C129</f>
        <v>97213.86</v>
      </c>
      <c r="D128" s="61" t="n">
        <v>228932.38</v>
      </c>
      <c r="E128" s="61"/>
      <c r="F128" s="61" t="n">
        <v>115049.3</v>
      </c>
      <c r="G128" s="61"/>
      <c r="H128" s="119"/>
      <c r="I128" s="78"/>
    </row>
    <row r="129" customFormat="false" ht="112.5" hidden="true" customHeight="false" outlineLevel="0" collapsed="false">
      <c r="A129" s="83" t="s">
        <v>249</v>
      </c>
      <c r="B129" s="86" t="s">
        <v>250</v>
      </c>
      <c r="C129" s="61" t="n">
        <v>97213.86</v>
      </c>
      <c r="D129" s="61" t="n">
        <v>239062.38</v>
      </c>
      <c r="E129" s="61"/>
      <c r="F129" s="61" t="n">
        <v>97213.86</v>
      </c>
      <c r="G129" s="61"/>
      <c r="H129" s="119"/>
      <c r="I129" s="78"/>
    </row>
    <row r="130" customFormat="false" ht="38.25" hidden="false" customHeight="true" outlineLevel="0" collapsed="false">
      <c r="A130" s="83" t="s">
        <v>251</v>
      </c>
      <c r="B130" s="86" t="s">
        <v>252</v>
      </c>
      <c r="C130" s="61" t="n">
        <f aca="false">C131</f>
        <v>97213.86</v>
      </c>
      <c r="D130" s="61" t="n">
        <v>228932.38</v>
      </c>
      <c r="E130" s="61"/>
      <c r="F130" s="61" t="n">
        <v>115049.3</v>
      </c>
      <c r="G130" s="61"/>
      <c r="H130" s="119"/>
      <c r="I130" s="78"/>
    </row>
    <row r="131" customFormat="false" ht="56.25" hidden="true" customHeight="false" outlineLevel="0" collapsed="false">
      <c r="A131" s="83" t="s">
        <v>253</v>
      </c>
      <c r="B131" s="86" t="s">
        <v>254</v>
      </c>
      <c r="C131" s="61" t="n">
        <v>97213.86</v>
      </c>
      <c r="D131" s="61" t="n">
        <v>239062.38</v>
      </c>
      <c r="E131" s="61"/>
      <c r="F131" s="61" t="n">
        <v>115049.3</v>
      </c>
      <c r="G131" s="61"/>
      <c r="H131" s="119"/>
      <c r="I131" s="78"/>
    </row>
    <row r="132" customFormat="false" ht="41.25" hidden="false" customHeight="true" outlineLevel="0" collapsed="false">
      <c r="A132" s="83" t="s">
        <v>255</v>
      </c>
      <c r="B132" s="32" t="s">
        <v>256</v>
      </c>
      <c r="C132" s="67"/>
      <c r="D132" s="61" t="n">
        <v>1699.55</v>
      </c>
      <c r="E132" s="61"/>
      <c r="F132" s="61" t="n">
        <v>4001.9</v>
      </c>
      <c r="G132" s="61" t="n">
        <v>4001.9</v>
      </c>
      <c r="H132" s="119"/>
      <c r="I132" s="78"/>
    </row>
    <row r="133" customFormat="false" ht="41.25" hidden="true" customHeight="true" outlineLevel="0" collapsed="false">
      <c r="A133" s="83" t="s">
        <v>257</v>
      </c>
      <c r="B133" s="32" t="s">
        <v>258</v>
      </c>
      <c r="C133" s="67"/>
      <c r="D133" s="67"/>
      <c r="E133" s="61"/>
      <c r="F133" s="61"/>
      <c r="G133" s="61"/>
      <c r="H133" s="119"/>
      <c r="I133" s="78"/>
    </row>
    <row r="134" customFormat="false" ht="37.5" hidden="false" customHeight="false" outlineLevel="0" collapsed="false">
      <c r="A134" s="83" t="s">
        <v>259</v>
      </c>
      <c r="B134" s="32" t="s">
        <v>260</v>
      </c>
      <c r="C134" s="61"/>
      <c r="D134" s="61" t="n">
        <f aca="false">D136-D135</f>
        <v>1869248.22</v>
      </c>
      <c r="E134" s="61" t="n">
        <f aca="false">E136-E135</f>
        <v>-248766.52</v>
      </c>
      <c r="F134" s="61" t="n">
        <f aca="false">F136-F135</f>
        <v>1464334.84</v>
      </c>
      <c r="G134" s="61" t="n">
        <f aca="false">G136-G135</f>
        <v>503996.18</v>
      </c>
      <c r="H134" s="119"/>
      <c r="I134" s="78"/>
    </row>
    <row r="135" customFormat="false" ht="36.95" hidden="false" customHeight="true" outlineLevel="0" collapsed="false">
      <c r="A135" s="83" t="s">
        <v>261</v>
      </c>
      <c r="B135" s="32" t="s">
        <v>262</v>
      </c>
      <c r="C135" s="61"/>
      <c r="D135" s="61" t="n">
        <f aca="false">D61+D120+D128+D132</f>
        <v>13941965.36</v>
      </c>
      <c r="E135" s="61" t="n">
        <v>6043068.28</v>
      </c>
      <c r="F135" s="61" t="n">
        <f aca="false">F61+F120+F128+F132</f>
        <v>14383725.52</v>
      </c>
      <c r="G135" s="61" t="n">
        <v>5670622.42</v>
      </c>
      <c r="H135" s="119"/>
      <c r="I135" s="78"/>
    </row>
    <row r="136" customFormat="false" ht="37.5" hidden="false" customHeight="true" outlineLevel="0" collapsed="false">
      <c r="A136" s="83" t="s">
        <v>263</v>
      </c>
      <c r="B136" s="32" t="s">
        <v>264</v>
      </c>
      <c r="C136" s="61"/>
      <c r="D136" s="61" t="n">
        <f aca="false">D114+D124+D130</f>
        <v>15811213.58</v>
      </c>
      <c r="E136" s="61" t="n">
        <v>5794301.76</v>
      </c>
      <c r="F136" s="61" t="n">
        <f aca="false">F114+F124+F130</f>
        <v>15848060.36</v>
      </c>
      <c r="G136" s="61" t="n">
        <v>6174618.6</v>
      </c>
      <c r="H136" s="119"/>
      <c r="I136" s="78"/>
    </row>
    <row r="137" customFormat="false" ht="22.7" hidden="false" customHeight="true" outlineLevel="0" collapsed="false">
      <c r="A137" s="33" t="s">
        <v>265</v>
      </c>
      <c r="B137" s="33"/>
      <c r="C137" s="76" t="n">
        <f aca="false">C134+C120-C124+C132</f>
        <v>125417</v>
      </c>
      <c r="D137" s="76" t="n">
        <f aca="false">D134+D120-D124+D132</f>
        <v>2003635.66</v>
      </c>
      <c r="E137" s="76" t="n">
        <f aca="false">E134+E120-E124</f>
        <v>-924869.97</v>
      </c>
      <c r="F137" s="76" t="n">
        <f aca="false">F134+F120-F124+F132</f>
        <v>1589751.84</v>
      </c>
      <c r="G137" s="76" t="n">
        <f aca="false">G134+G120-G124+G132</f>
        <v>-577597.95</v>
      </c>
      <c r="H137" s="119"/>
      <c r="I137" s="78"/>
    </row>
    <row r="138" customFormat="false" ht="0.95" hidden="false" customHeight="true" outlineLevel="0" collapsed="false">
      <c r="F138" s="2"/>
    </row>
    <row r="139" customFormat="false" ht="18.95" hidden="false" customHeight="true" outlineLevel="0" collapsed="false">
      <c r="A139" s="92"/>
      <c r="F139" s="2"/>
    </row>
    <row r="140" customFormat="false" ht="18.95" hidden="false" customHeight="true" outlineLevel="0" collapsed="false">
      <c r="F140" s="2"/>
      <c r="G140" s="93"/>
    </row>
    <row r="141" customFormat="false" ht="18.95" hidden="false" customHeight="true" outlineLevel="0" collapsed="false">
      <c r="F141" s="2"/>
    </row>
    <row r="142" customFormat="false" ht="18.95" hidden="false" customHeight="true" outlineLevel="0" collapsed="false">
      <c r="F142" s="2"/>
    </row>
    <row r="143" customFormat="false" ht="18.95" hidden="false" customHeight="true" outlineLevel="0" collapsed="false">
      <c r="F143" s="2"/>
    </row>
    <row r="144" customFormat="false" ht="18.95" hidden="false" customHeight="true" outlineLevel="0" collapsed="false">
      <c r="F144" s="2"/>
    </row>
    <row r="145" customFormat="false" ht="18.95" hidden="false" customHeight="true" outlineLevel="0" collapsed="false">
      <c r="F145" s="2"/>
    </row>
    <row r="146" customFormat="false" ht="18.95" hidden="false" customHeight="true" outlineLevel="0" collapsed="false">
      <c r="F146" s="2"/>
    </row>
    <row r="147" customFormat="false" ht="18.95" hidden="false" customHeight="true" outlineLevel="0" collapsed="false">
      <c r="F147" s="2"/>
    </row>
    <row r="148" customFormat="false" ht="18.95" hidden="false" customHeight="true" outlineLevel="0" collapsed="false">
      <c r="F148" s="2"/>
    </row>
    <row r="149" customFormat="false" ht="18.95" hidden="false" customHeight="true" outlineLevel="0" collapsed="false">
      <c r="F149" s="2"/>
    </row>
    <row r="150" customFormat="false" ht="18.95" hidden="false" customHeight="true" outlineLevel="0" collapsed="false">
      <c r="F150" s="2"/>
    </row>
    <row r="151" customFormat="false" ht="18.95" hidden="false" customHeight="true" outlineLevel="0" collapsed="false">
      <c r="D151" s="94"/>
      <c r="F151" s="95"/>
    </row>
    <row r="152" customFormat="false" ht="18.95" hidden="false" customHeight="true" outlineLevel="0" collapsed="false">
      <c r="D152" s="94"/>
      <c r="F152" s="95"/>
    </row>
    <row r="153" customFormat="false" ht="18.95" hidden="false" customHeight="true" outlineLevel="0" collapsed="false">
      <c r="D153" s="94"/>
      <c r="F153" s="95"/>
    </row>
    <row r="154" customFormat="false" ht="18.95" hidden="false" customHeight="true" outlineLevel="0" collapsed="false">
      <c r="D154" s="94"/>
      <c r="F154" s="95"/>
    </row>
    <row r="155" customFormat="false" ht="18.95" hidden="false" customHeight="true" outlineLevel="0" collapsed="false">
      <c r="D155" s="94"/>
      <c r="F155" s="95"/>
    </row>
    <row r="156" customFormat="false" ht="18.95" hidden="false" customHeight="true" outlineLevel="0" collapsed="false">
      <c r="D156" s="94"/>
      <c r="F156" s="95"/>
    </row>
    <row r="157" customFormat="false" ht="18.95" hidden="false" customHeight="true" outlineLevel="0" collapsed="false">
      <c r="D157" s="94"/>
      <c r="F157" s="95"/>
    </row>
    <row r="158" customFormat="false" ht="18.95" hidden="false" customHeight="true" outlineLevel="0" collapsed="false">
      <c r="D158" s="94"/>
      <c r="F158" s="95"/>
    </row>
    <row r="159" customFormat="false" ht="18.95" hidden="false" customHeight="true" outlineLevel="0" collapsed="false">
      <c r="D159" s="94"/>
      <c r="F159" s="95"/>
    </row>
    <row r="160" customFormat="false" ht="18.95" hidden="false" customHeight="true" outlineLevel="0" collapsed="false">
      <c r="D160" s="96"/>
      <c r="F160" s="97"/>
    </row>
    <row r="161" customFormat="false" ht="18.95" hidden="false" customHeight="true" outlineLevel="0" collapsed="false">
      <c r="D161" s="94"/>
      <c r="F161" s="95"/>
    </row>
    <row r="162" customFormat="false" ht="18.95" hidden="false" customHeight="true" outlineLevel="0" collapsed="false">
      <c r="D162" s="94"/>
      <c r="F162" s="95"/>
    </row>
    <row r="163" customFormat="false" ht="18.95" hidden="false" customHeight="true" outlineLevel="0" collapsed="false">
      <c r="D163" s="94"/>
      <c r="F163" s="95"/>
    </row>
    <row r="164" customFormat="false" ht="18.95" hidden="false" customHeight="true" outlineLevel="0" collapsed="false">
      <c r="D164" s="94"/>
      <c r="F164" s="95"/>
    </row>
    <row r="165" customFormat="false" ht="18.95" hidden="false" customHeight="true" outlineLevel="0" collapsed="false">
      <c r="D165" s="94"/>
      <c r="F165" s="95"/>
    </row>
    <row r="166" customFormat="false" ht="18.95" hidden="false" customHeight="true" outlineLevel="0" collapsed="false">
      <c r="D166" s="94"/>
      <c r="F166" s="95"/>
    </row>
    <row r="167" customFormat="false" ht="18.95" hidden="false" customHeight="true" outlineLevel="0" collapsed="false">
      <c r="F167" s="2"/>
    </row>
    <row r="168" customFormat="false" ht="18.95" hidden="false" customHeight="true" outlineLevel="0" collapsed="false">
      <c r="F168" s="2"/>
    </row>
    <row r="169" customFormat="false" ht="18.95" hidden="false" customHeight="true" outlineLevel="0" collapsed="false">
      <c r="F169" s="2"/>
    </row>
    <row r="170" customFormat="false" ht="18.95" hidden="false" customHeight="true" outlineLevel="0" collapsed="false">
      <c r="F170" s="2"/>
    </row>
    <row r="171" customFormat="false" ht="18.95" hidden="false" customHeight="true" outlineLevel="0" collapsed="false">
      <c r="F171" s="2"/>
    </row>
    <row r="172" customFormat="false" ht="18.95" hidden="false" customHeight="true" outlineLevel="0" collapsed="false">
      <c r="F172" s="2"/>
    </row>
    <row r="173" customFormat="false" ht="18.95" hidden="false" customHeight="true" outlineLevel="0" collapsed="false">
      <c r="F173" s="2"/>
    </row>
    <row r="174" customFormat="false" ht="18.95" hidden="false" customHeight="true" outlineLevel="0" collapsed="false">
      <c r="F174" s="2"/>
    </row>
    <row r="175" customFormat="false" ht="18.95" hidden="false" customHeight="true" outlineLevel="0" collapsed="false">
      <c r="F175" s="2"/>
    </row>
    <row r="176" customFormat="false" ht="18.95" hidden="false" customHeight="true" outlineLevel="0" collapsed="false">
      <c r="F176" s="2"/>
    </row>
    <row r="177" customFormat="false" ht="18.95" hidden="false" customHeight="true" outlineLevel="0" collapsed="false">
      <c r="F177" s="2"/>
    </row>
    <row r="178" customFormat="false" ht="18.95" hidden="false" customHeight="true" outlineLevel="0" collapsed="false">
      <c r="F178" s="2"/>
    </row>
    <row r="179" customFormat="false" ht="18.95" hidden="false" customHeight="true" outlineLevel="0" collapsed="false">
      <c r="F179" s="2"/>
    </row>
    <row r="180" customFormat="false" ht="18.95" hidden="false" customHeight="true" outlineLevel="0" collapsed="false">
      <c r="F180" s="2"/>
    </row>
    <row r="181" customFormat="false" ht="18.95" hidden="false" customHeight="true" outlineLevel="0" collapsed="false">
      <c r="F181" s="2"/>
    </row>
    <row r="182" customFormat="false" ht="18.95" hidden="false" customHeight="true" outlineLevel="0" collapsed="false">
      <c r="F182" s="2"/>
    </row>
    <row r="183" customFormat="false" ht="18.95" hidden="false" customHeight="true" outlineLevel="0" collapsed="false">
      <c r="F183" s="2"/>
    </row>
    <row r="184" customFormat="false" ht="18.95" hidden="false" customHeight="true" outlineLevel="0" collapsed="false">
      <c r="F184" s="2"/>
    </row>
    <row r="185" customFormat="false" ht="18.95" hidden="false" customHeight="true" outlineLevel="0" collapsed="false">
      <c r="F185" s="2"/>
    </row>
    <row r="186" customFormat="false" ht="18.95" hidden="false" customHeight="true" outlineLevel="0" collapsed="false">
      <c r="F186" s="2"/>
    </row>
    <row r="187" customFormat="false" ht="18.95" hidden="false" customHeight="true" outlineLevel="0" collapsed="false">
      <c r="F187" s="2"/>
    </row>
    <row r="188" customFormat="false" ht="18.95" hidden="false" customHeight="true" outlineLevel="0" collapsed="false">
      <c r="F188" s="2"/>
    </row>
    <row r="189" customFormat="false" ht="18.95" hidden="false" customHeight="true" outlineLevel="0" collapsed="false">
      <c r="F189" s="2"/>
    </row>
    <row r="190" customFormat="false" ht="18.95" hidden="false" customHeight="true" outlineLevel="0" collapsed="false">
      <c r="F190" s="2"/>
    </row>
    <row r="191" customFormat="false" ht="18.95" hidden="false" customHeight="true" outlineLevel="0" collapsed="false">
      <c r="F191" s="2"/>
    </row>
    <row r="192" customFormat="false" ht="18.95" hidden="false" customHeight="true" outlineLevel="0" collapsed="false">
      <c r="F192" s="2"/>
    </row>
    <row r="193" customFormat="false" ht="18.95" hidden="false" customHeight="true" outlineLevel="0" collapsed="false">
      <c r="F193" s="2"/>
    </row>
    <row r="194" customFormat="false" ht="18.95" hidden="false" customHeight="true" outlineLevel="0" collapsed="false">
      <c r="F194" s="2"/>
    </row>
    <row r="195" customFormat="false" ht="18.95" hidden="false" customHeight="true" outlineLevel="0" collapsed="false">
      <c r="F195" s="2"/>
    </row>
    <row r="196" customFormat="false" ht="18.95" hidden="false" customHeight="true" outlineLevel="0" collapsed="false">
      <c r="F196" s="2"/>
    </row>
    <row r="197" customFormat="false" ht="18.95" hidden="false" customHeight="true" outlineLevel="0" collapsed="false">
      <c r="F197" s="2"/>
    </row>
    <row r="198" customFormat="false" ht="18.95" hidden="false" customHeight="true" outlineLevel="0" collapsed="false">
      <c r="F198" s="2"/>
    </row>
    <row r="199" customFormat="false" ht="18.95" hidden="false" customHeight="true" outlineLevel="0" collapsed="false">
      <c r="F199" s="2"/>
    </row>
    <row r="200" customFormat="false" ht="18.95" hidden="false" customHeight="true" outlineLevel="0" collapsed="false">
      <c r="F200" s="2"/>
    </row>
    <row r="201" customFormat="false" ht="18.95" hidden="false" customHeight="true" outlineLevel="0" collapsed="false">
      <c r="F201" s="2"/>
    </row>
    <row r="202" customFormat="false" ht="18.95" hidden="false" customHeight="true" outlineLevel="0" collapsed="false">
      <c r="F202" s="2"/>
    </row>
    <row r="203" customFormat="false" ht="18.95" hidden="false" customHeight="true" outlineLevel="0" collapsed="false">
      <c r="F203" s="2"/>
    </row>
    <row r="204" customFormat="false" ht="18.95" hidden="false" customHeight="true" outlineLevel="0" collapsed="false">
      <c r="F204" s="2"/>
    </row>
    <row r="205" customFormat="false" ht="18.95" hidden="false" customHeight="true" outlineLevel="0" collapsed="false">
      <c r="F205" s="2"/>
    </row>
    <row r="206" customFormat="false" ht="18.95" hidden="false" customHeight="true" outlineLevel="0" collapsed="false">
      <c r="F206" s="2"/>
    </row>
    <row r="207" customFormat="false" ht="18.95" hidden="false" customHeight="true" outlineLevel="0" collapsed="false">
      <c r="F207" s="2"/>
    </row>
    <row r="208" customFormat="false" ht="18.95" hidden="false" customHeight="true" outlineLevel="0" collapsed="false">
      <c r="F208" s="2"/>
    </row>
    <row r="209" customFormat="false" ht="18.95" hidden="false" customHeight="true" outlineLevel="0" collapsed="false">
      <c r="F209" s="2"/>
    </row>
    <row r="210" customFormat="false" ht="18.95" hidden="false" customHeight="true" outlineLevel="0" collapsed="false">
      <c r="F210" s="2"/>
    </row>
    <row r="211" customFormat="false" ht="18.95" hidden="false" customHeight="true" outlineLevel="0" collapsed="false">
      <c r="F211" s="2"/>
    </row>
    <row r="212" customFormat="false" ht="18.95" hidden="false" customHeight="true" outlineLevel="0" collapsed="false">
      <c r="F212" s="2"/>
    </row>
    <row r="213" customFormat="false" ht="18.95" hidden="false" customHeight="true" outlineLevel="0" collapsed="false">
      <c r="F213" s="2"/>
    </row>
    <row r="214" customFormat="false" ht="18.95" hidden="false" customHeight="true" outlineLevel="0" collapsed="false">
      <c r="F214" s="2"/>
    </row>
    <row r="215" customFormat="false" ht="18.95" hidden="false" customHeight="true" outlineLevel="0" collapsed="false">
      <c r="F215" s="2"/>
    </row>
    <row r="216" customFormat="false" ht="18.95" hidden="false" customHeight="true" outlineLevel="0" collapsed="false">
      <c r="F216" s="2"/>
    </row>
    <row r="217" customFormat="false" ht="18.95" hidden="false" customHeight="true" outlineLevel="0" collapsed="false">
      <c r="F217" s="2"/>
    </row>
    <row r="218" customFormat="false" ht="18.95" hidden="false" customHeight="true" outlineLevel="0" collapsed="false">
      <c r="F218" s="2"/>
    </row>
    <row r="219" customFormat="false" ht="18.95" hidden="false" customHeight="true" outlineLevel="0" collapsed="false">
      <c r="F219" s="2"/>
    </row>
    <row r="220" customFormat="false" ht="18.95" hidden="false" customHeight="true" outlineLevel="0" collapsed="false">
      <c r="F220" s="2"/>
    </row>
    <row r="221" customFormat="false" ht="18.95" hidden="false" customHeight="true" outlineLevel="0" collapsed="false">
      <c r="F221" s="2"/>
    </row>
    <row r="222" customFormat="false" ht="18.95" hidden="false" customHeight="true" outlineLevel="0" collapsed="false">
      <c r="F222" s="2"/>
    </row>
    <row r="223" customFormat="false" ht="18.95" hidden="false" customHeight="true" outlineLevel="0" collapsed="false">
      <c r="F223" s="2"/>
    </row>
    <row r="224" customFormat="false" ht="18.95" hidden="false" customHeight="true" outlineLevel="0" collapsed="false">
      <c r="F224" s="2"/>
    </row>
    <row r="225" customFormat="false" ht="18.95" hidden="false" customHeight="true" outlineLevel="0" collapsed="false">
      <c r="F225" s="2"/>
    </row>
    <row r="226" customFormat="false" ht="18.95" hidden="false" customHeight="true" outlineLevel="0" collapsed="false">
      <c r="F226" s="2"/>
    </row>
    <row r="227" customFormat="false" ht="18.95" hidden="false" customHeight="true" outlineLevel="0" collapsed="false">
      <c r="F227" s="2"/>
    </row>
    <row r="228" customFormat="false" ht="18.95" hidden="false" customHeight="true" outlineLevel="0" collapsed="false">
      <c r="F228" s="2"/>
    </row>
    <row r="229" customFormat="false" ht="18.95" hidden="false" customHeight="true" outlineLevel="0" collapsed="false">
      <c r="F229" s="2"/>
    </row>
    <row r="230" customFormat="false" ht="18.95" hidden="false" customHeight="true" outlineLevel="0" collapsed="false">
      <c r="F230" s="2"/>
    </row>
    <row r="231" customFormat="false" ht="18.95" hidden="false" customHeight="true" outlineLevel="0" collapsed="false">
      <c r="F231" s="2"/>
    </row>
    <row r="232" customFormat="false" ht="18.95" hidden="false" customHeight="true" outlineLevel="0" collapsed="false">
      <c r="F232" s="2"/>
    </row>
    <row r="233" customFormat="false" ht="18.95" hidden="false" customHeight="true" outlineLevel="0" collapsed="false">
      <c r="F233" s="2"/>
    </row>
    <row r="234" customFormat="false" ht="18.95" hidden="false" customHeight="true" outlineLevel="0" collapsed="false">
      <c r="F234" s="2"/>
    </row>
    <row r="235" customFormat="false" ht="18.95" hidden="false" customHeight="true" outlineLevel="0" collapsed="false">
      <c r="F235" s="2"/>
    </row>
    <row r="236" customFormat="false" ht="18.95" hidden="false" customHeight="true" outlineLevel="0" collapsed="false">
      <c r="F236" s="2"/>
    </row>
    <row r="237" customFormat="false" ht="18.95" hidden="false" customHeight="true" outlineLevel="0" collapsed="false">
      <c r="F237" s="2"/>
    </row>
    <row r="238" customFormat="false" ht="18.95" hidden="false" customHeight="true" outlineLevel="0" collapsed="false">
      <c r="F238" s="2"/>
    </row>
    <row r="239" customFormat="false" ht="18.95" hidden="false" customHeight="true" outlineLevel="0" collapsed="false">
      <c r="F239" s="2"/>
    </row>
    <row r="240" customFormat="false" ht="18.95" hidden="false" customHeight="true" outlineLevel="0" collapsed="false">
      <c r="F240" s="2"/>
    </row>
    <row r="241" customFormat="false" ht="18.95" hidden="false" customHeight="true" outlineLevel="0" collapsed="false">
      <c r="F241" s="2"/>
    </row>
    <row r="242" customFormat="false" ht="18.95" hidden="false" customHeight="true" outlineLevel="0" collapsed="false">
      <c r="F242" s="2"/>
    </row>
    <row r="243" customFormat="false" ht="18.95" hidden="false" customHeight="true" outlineLevel="0" collapsed="false">
      <c r="F243" s="2"/>
    </row>
    <row r="244" customFormat="false" ht="18.95" hidden="false" customHeight="true" outlineLevel="0" collapsed="false">
      <c r="F244" s="2"/>
    </row>
    <row r="245" customFormat="false" ht="18.95" hidden="false" customHeight="true" outlineLevel="0" collapsed="false">
      <c r="F245" s="2"/>
    </row>
    <row r="246" customFormat="false" ht="18.95" hidden="false" customHeight="true" outlineLevel="0" collapsed="false">
      <c r="F246" s="2"/>
    </row>
    <row r="247" customFormat="false" ht="18.95" hidden="false" customHeight="true" outlineLevel="0" collapsed="false">
      <c r="F247" s="2"/>
    </row>
    <row r="248" customFormat="false" ht="18.95" hidden="false" customHeight="true" outlineLevel="0" collapsed="false">
      <c r="F248" s="2"/>
    </row>
    <row r="249" customFormat="false" ht="18.95" hidden="false" customHeight="true" outlineLevel="0" collapsed="false">
      <c r="F249" s="2"/>
    </row>
    <row r="250" customFormat="false" ht="18.95" hidden="false" customHeight="true" outlineLevel="0" collapsed="false">
      <c r="F250" s="2"/>
    </row>
    <row r="251" customFormat="false" ht="18.95" hidden="false" customHeight="true" outlineLevel="0" collapsed="false">
      <c r="F251" s="2"/>
    </row>
    <row r="252" customFormat="false" ht="18.95" hidden="false" customHeight="true" outlineLevel="0" collapsed="false">
      <c r="F252" s="2"/>
    </row>
    <row r="253" customFormat="false" ht="18.95" hidden="false" customHeight="true" outlineLevel="0" collapsed="false">
      <c r="F253" s="2"/>
    </row>
    <row r="254" customFormat="false" ht="18.95" hidden="false" customHeight="true" outlineLevel="0" collapsed="false">
      <c r="F254" s="2"/>
    </row>
    <row r="255" customFormat="false" ht="18.95" hidden="false" customHeight="true" outlineLevel="0" collapsed="false">
      <c r="F255" s="2"/>
    </row>
    <row r="256" customFormat="false" ht="18.95" hidden="false" customHeight="true" outlineLevel="0" collapsed="false">
      <c r="F256" s="2"/>
    </row>
    <row r="257" customFormat="false" ht="18.95" hidden="false" customHeight="true" outlineLevel="0" collapsed="false">
      <c r="F257" s="2"/>
    </row>
    <row r="258" customFormat="false" ht="18.95" hidden="false" customHeight="true" outlineLevel="0" collapsed="false">
      <c r="F258" s="2"/>
    </row>
    <row r="259" customFormat="false" ht="18.95" hidden="false" customHeight="true" outlineLevel="0" collapsed="false">
      <c r="F259" s="2"/>
    </row>
    <row r="260" customFormat="false" ht="18.95" hidden="false" customHeight="true" outlineLevel="0" collapsed="false">
      <c r="F260" s="2"/>
    </row>
    <row r="261" customFormat="false" ht="18.95" hidden="false" customHeight="true" outlineLevel="0" collapsed="false">
      <c r="F261" s="2"/>
    </row>
    <row r="262" customFormat="false" ht="18.95" hidden="false" customHeight="true" outlineLevel="0" collapsed="false">
      <c r="F262" s="2"/>
    </row>
    <row r="263" customFormat="false" ht="18.95" hidden="false" customHeight="true" outlineLevel="0" collapsed="false">
      <c r="F263" s="2"/>
    </row>
    <row r="264" customFormat="false" ht="18.95" hidden="false" customHeight="true" outlineLevel="0" collapsed="false">
      <c r="F264" s="2"/>
    </row>
    <row r="265" customFormat="false" ht="18.95" hidden="false" customHeight="true" outlineLevel="0" collapsed="false">
      <c r="F265" s="2"/>
    </row>
    <row r="266" customFormat="false" ht="18.95" hidden="false" customHeight="true" outlineLevel="0" collapsed="false">
      <c r="F266" s="2"/>
    </row>
    <row r="267" customFormat="false" ht="18.95" hidden="false" customHeight="true" outlineLevel="0" collapsed="false">
      <c r="F267" s="2"/>
    </row>
    <row r="268" customFormat="false" ht="18.95" hidden="false" customHeight="true" outlineLevel="0" collapsed="false">
      <c r="F268" s="2"/>
    </row>
    <row r="269" customFormat="false" ht="18.95" hidden="false" customHeight="true" outlineLevel="0" collapsed="false">
      <c r="F269" s="2"/>
    </row>
    <row r="270" customFormat="false" ht="18.95" hidden="false" customHeight="true" outlineLevel="0" collapsed="false">
      <c r="F270" s="2"/>
    </row>
    <row r="271" customFormat="false" ht="18.95" hidden="false" customHeight="true" outlineLevel="0" collapsed="false">
      <c r="F271" s="2"/>
    </row>
    <row r="272" customFormat="false" ht="18.95" hidden="false" customHeight="true" outlineLevel="0" collapsed="false">
      <c r="F272" s="2"/>
    </row>
    <row r="273" customFormat="false" ht="18.95" hidden="false" customHeight="true" outlineLevel="0" collapsed="false">
      <c r="F273" s="2"/>
    </row>
    <row r="274" customFormat="false" ht="18.95" hidden="false" customHeight="true" outlineLevel="0" collapsed="false">
      <c r="F274" s="2"/>
    </row>
    <row r="275" customFormat="false" ht="18.95" hidden="false" customHeight="true" outlineLevel="0" collapsed="false">
      <c r="F275" s="2"/>
    </row>
    <row r="276" customFormat="false" ht="18.95" hidden="false" customHeight="true" outlineLevel="0" collapsed="false">
      <c r="F276" s="2"/>
    </row>
    <row r="277" customFormat="false" ht="18.95" hidden="false" customHeight="true" outlineLevel="0" collapsed="false">
      <c r="F277" s="2"/>
    </row>
    <row r="278" customFormat="false" ht="18.95" hidden="false" customHeight="true" outlineLevel="0" collapsed="false">
      <c r="F278" s="2"/>
    </row>
    <row r="279" customFormat="false" ht="18.95" hidden="false" customHeight="true" outlineLevel="0" collapsed="false">
      <c r="F279" s="2"/>
    </row>
    <row r="280" customFormat="false" ht="18.95" hidden="false" customHeight="true" outlineLevel="0" collapsed="false">
      <c r="F280" s="2"/>
    </row>
    <row r="281" customFormat="false" ht="18.95" hidden="false" customHeight="true" outlineLevel="0" collapsed="false">
      <c r="F281" s="2"/>
    </row>
    <row r="282" customFormat="false" ht="18.95" hidden="false" customHeight="true" outlineLevel="0" collapsed="false">
      <c r="F282" s="2"/>
    </row>
    <row r="283" customFormat="false" ht="18.95" hidden="false" customHeight="true" outlineLevel="0" collapsed="false">
      <c r="F283" s="2"/>
    </row>
    <row r="284" customFormat="false" ht="18.95" hidden="false" customHeight="true" outlineLevel="0" collapsed="false">
      <c r="F284" s="2"/>
    </row>
    <row r="285" customFormat="false" ht="18.95" hidden="false" customHeight="true" outlineLevel="0" collapsed="false">
      <c r="F285" s="2"/>
    </row>
    <row r="286" customFormat="false" ht="18.95" hidden="false" customHeight="true" outlineLevel="0" collapsed="false">
      <c r="F286" s="2"/>
    </row>
    <row r="287" customFormat="false" ht="18.95" hidden="false" customHeight="true" outlineLevel="0" collapsed="false">
      <c r="F287" s="2"/>
    </row>
    <row r="288" customFormat="false" ht="18.95" hidden="false" customHeight="true" outlineLevel="0" collapsed="false">
      <c r="F288" s="2"/>
    </row>
    <row r="289" customFormat="false" ht="18.95" hidden="false" customHeight="true" outlineLevel="0" collapsed="false">
      <c r="F289" s="2"/>
    </row>
    <row r="290" customFormat="false" ht="18.95" hidden="false" customHeight="true" outlineLevel="0" collapsed="false">
      <c r="F290" s="2"/>
    </row>
    <row r="291" customFormat="false" ht="18.95" hidden="false" customHeight="true" outlineLevel="0" collapsed="false">
      <c r="F291" s="2"/>
    </row>
    <row r="292" customFormat="false" ht="18.95" hidden="false" customHeight="true" outlineLevel="0" collapsed="false">
      <c r="F292" s="2"/>
    </row>
    <row r="293" customFormat="false" ht="18.95" hidden="false" customHeight="true" outlineLevel="0" collapsed="false">
      <c r="F293" s="2"/>
    </row>
    <row r="294" customFormat="false" ht="18.95" hidden="false" customHeight="true" outlineLevel="0" collapsed="false">
      <c r="F294" s="2"/>
    </row>
    <row r="295" customFormat="false" ht="18.95" hidden="false" customHeight="true" outlineLevel="0" collapsed="false">
      <c r="F295" s="2"/>
    </row>
    <row r="296" customFormat="false" ht="18.95" hidden="false" customHeight="true" outlineLevel="0" collapsed="false">
      <c r="F296" s="2"/>
    </row>
    <row r="297" customFormat="false" ht="18.95" hidden="false" customHeight="true" outlineLevel="0" collapsed="false">
      <c r="F297" s="2"/>
    </row>
    <row r="298" customFormat="false" ht="18.95" hidden="false" customHeight="true" outlineLevel="0" collapsed="false">
      <c r="F298" s="2"/>
    </row>
    <row r="299" customFormat="false" ht="18.95" hidden="false" customHeight="true" outlineLevel="0" collapsed="false">
      <c r="F299" s="2"/>
    </row>
    <row r="300" customFormat="false" ht="18.95" hidden="false" customHeight="true" outlineLevel="0" collapsed="false">
      <c r="F300" s="2"/>
    </row>
    <row r="301" customFormat="false" ht="18.95" hidden="false" customHeight="true" outlineLevel="0" collapsed="false">
      <c r="F301" s="2"/>
    </row>
    <row r="302" customFormat="false" ht="18.95" hidden="false" customHeight="true" outlineLevel="0" collapsed="false">
      <c r="F302" s="2"/>
    </row>
    <row r="303" customFormat="false" ht="18.75" hidden="false" customHeight="false" outlineLevel="0" collapsed="false">
      <c r="F303" s="2"/>
    </row>
    <row r="304" customFormat="false" ht="18.75" hidden="false" customHeight="false" outlineLevel="0" collapsed="false">
      <c r="F304" s="2"/>
    </row>
    <row r="305" customFormat="false" ht="18.75" hidden="false" customHeight="false" outlineLevel="0" collapsed="false">
      <c r="F305" s="2"/>
    </row>
    <row r="306" customFormat="false" ht="18.75" hidden="false" customHeight="false" outlineLevel="0" collapsed="false">
      <c r="F306" s="2"/>
    </row>
    <row r="307" customFormat="false" ht="18.75" hidden="false" customHeight="false" outlineLevel="0" collapsed="false">
      <c r="F307" s="2"/>
    </row>
    <row r="308" customFormat="false" ht="18.75" hidden="false" customHeight="false" outlineLevel="0" collapsed="false">
      <c r="F308" s="2"/>
    </row>
    <row r="309" customFormat="false" ht="18.75" hidden="false" customHeight="false" outlineLevel="0" collapsed="false">
      <c r="F309" s="2"/>
    </row>
    <row r="310" customFormat="false" ht="18.75" hidden="false" customHeight="false" outlineLevel="0" collapsed="false">
      <c r="F310" s="2"/>
    </row>
    <row r="311" customFormat="false" ht="18.75" hidden="false" customHeight="false" outlineLevel="0" collapsed="false">
      <c r="F311" s="2"/>
    </row>
    <row r="312" customFormat="false" ht="18.75" hidden="false" customHeight="false" outlineLevel="0" collapsed="false">
      <c r="F312" s="2"/>
    </row>
    <row r="313" customFormat="false" ht="18.75" hidden="false" customHeight="false" outlineLevel="0" collapsed="false">
      <c r="F313" s="2"/>
    </row>
    <row r="314" customFormat="false" ht="18.75" hidden="false" customHeight="false" outlineLevel="0" collapsed="false">
      <c r="F314" s="2"/>
    </row>
    <row r="315" customFormat="false" ht="18.75" hidden="false" customHeight="false" outlineLevel="0" collapsed="false">
      <c r="F315" s="2"/>
    </row>
    <row r="316" customFormat="false" ht="18.75" hidden="false" customHeight="false" outlineLevel="0" collapsed="false">
      <c r="F316" s="2"/>
    </row>
    <row r="317" customFormat="false" ht="18.75" hidden="false" customHeight="false" outlineLevel="0" collapsed="false">
      <c r="F317" s="2"/>
    </row>
    <row r="318" customFormat="false" ht="18.75" hidden="false" customHeight="false" outlineLevel="0" collapsed="false">
      <c r="F318" s="2"/>
    </row>
    <row r="319" customFormat="false" ht="18.75" hidden="false" customHeight="false" outlineLevel="0" collapsed="false">
      <c r="F319" s="2"/>
    </row>
    <row r="320" customFormat="false" ht="18.75" hidden="false" customHeight="false" outlineLevel="0" collapsed="false">
      <c r="F320" s="2"/>
    </row>
    <row r="321" customFormat="false" ht="18.75" hidden="false" customHeight="false" outlineLevel="0" collapsed="false">
      <c r="F321" s="2"/>
    </row>
    <row r="322" customFormat="false" ht="18.75" hidden="false" customHeight="false" outlineLevel="0" collapsed="false">
      <c r="F322" s="2"/>
    </row>
    <row r="323" customFormat="false" ht="18.75" hidden="false" customHeight="false" outlineLevel="0" collapsed="false">
      <c r="F323" s="2"/>
    </row>
    <row r="324" customFormat="false" ht="18.75" hidden="false" customHeight="false" outlineLevel="0" collapsed="false">
      <c r="F324" s="2"/>
    </row>
    <row r="325" customFormat="false" ht="18.75" hidden="false" customHeight="false" outlineLevel="0" collapsed="false">
      <c r="F325" s="2"/>
    </row>
    <row r="326" customFormat="false" ht="18.75" hidden="false" customHeight="false" outlineLevel="0" collapsed="false">
      <c r="F326" s="2"/>
    </row>
    <row r="327" customFormat="false" ht="18.75" hidden="false" customHeight="false" outlineLevel="0" collapsed="false">
      <c r="F327" s="2"/>
    </row>
    <row r="328" customFormat="false" ht="18.75" hidden="false" customHeight="false" outlineLevel="0" collapsed="false">
      <c r="F328" s="2"/>
    </row>
    <row r="329" customFormat="false" ht="18.75" hidden="false" customHeight="false" outlineLevel="0" collapsed="false">
      <c r="F329" s="2"/>
    </row>
    <row r="330" customFormat="false" ht="18.75" hidden="false" customHeight="false" outlineLevel="0" collapsed="false">
      <c r="F330" s="2"/>
    </row>
    <row r="331" customFormat="false" ht="18.75" hidden="false" customHeight="false" outlineLevel="0" collapsed="false">
      <c r="F331" s="2"/>
    </row>
    <row r="332" customFormat="false" ht="18.75" hidden="false" customHeight="false" outlineLevel="0" collapsed="false">
      <c r="F332" s="2"/>
    </row>
    <row r="333" customFormat="false" ht="18.75" hidden="false" customHeight="false" outlineLevel="0" collapsed="false">
      <c r="F333" s="2"/>
    </row>
    <row r="334" customFormat="false" ht="18.75" hidden="false" customHeight="false" outlineLevel="0" collapsed="false">
      <c r="F334" s="2"/>
    </row>
    <row r="335" customFormat="false" ht="18.75" hidden="false" customHeight="false" outlineLevel="0" collapsed="false">
      <c r="F335" s="2"/>
    </row>
    <row r="336" customFormat="false" ht="18.75" hidden="false" customHeight="false" outlineLevel="0" collapsed="false">
      <c r="F336" s="2"/>
    </row>
    <row r="337" customFormat="false" ht="18.75" hidden="false" customHeight="false" outlineLevel="0" collapsed="false">
      <c r="F337" s="2"/>
    </row>
    <row r="338" customFormat="false" ht="18.75" hidden="false" customHeight="false" outlineLevel="0" collapsed="false">
      <c r="F338" s="2"/>
    </row>
    <row r="339" customFormat="false" ht="18.75" hidden="false" customHeight="false" outlineLevel="0" collapsed="false">
      <c r="F339" s="2"/>
    </row>
    <row r="340" customFormat="false" ht="18.75" hidden="false" customHeight="false" outlineLevel="0" collapsed="false">
      <c r="F340" s="2"/>
    </row>
    <row r="341" customFormat="false" ht="18.75" hidden="false" customHeight="false" outlineLevel="0" collapsed="false">
      <c r="F341" s="2"/>
    </row>
    <row r="342" customFormat="false" ht="18.75" hidden="false" customHeight="false" outlineLevel="0" collapsed="false">
      <c r="F342" s="2"/>
    </row>
    <row r="343" customFormat="false" ht="18.75" hidden="false" customHeight="false" outlineLevel="0" collapsed="false">
      <c r="F343" s="2"/>
    </row>
    <row r="344" customFormat="false" ht="18.75" hidden="false" customHeight="false" outlineLevel="0" collapsed="false">
      <c r="F344" s="2"/>
    </row>
    <row r="345" customFormat="false" ht="18.75" hidden="false" customHeight="false" outlineLevel="0" collapsed="false">
      <c r="F345" s="2"/>
    </row>
    <row r="346" customFormat="false" ht="18.75" hidden="false" customHeight="false" outlineLevel="0" collapsed="false">
      <c r="F346" s="2"/>
    </row>
    <row r="347" customFormat="false" ht="18.75" hidden="false" customHeight="false" outlineLevel="0" collapsed="false">
      <c r="F347" s="2"/>
    </row>
    <row r="348" customFormat="false" ht="18.75" hidden="false" customHeight="false" outlineLevel="0" collapsed="false">
      <c r="F348" s="2"/>
    </row>
    <row r="349" customFormat="false" ht="18.75" hidden="false" customHeight="false" outlineLevel="0" collapsed="false">
      <c r="F349" s="2"/>
    </row>
    <row r="350" customFormat="false" ht="18.75" hidden="false" customHeight="false" outlineLevel="0" collapsed="false">
      <c r="F350" s="2"/>
    </row>
    <row r="351" customFormat="false" ht="18.75" hidden="false" customHeight="false" outlineLevel="0" collapsed="false">
      <c r="F351" s="2"/>
    </row>
    <row r="352" customFormat="false" ht="18.75" hidden="false" customHeight="false" outlineLevel="0" collapsed="false">
      <c r="F352" s="2"/>
    </row>
    <row r="353" customFormat="false" ht="18.75" hidden="false" customHeight="false" outlineLevel="0" collapsed="false">
      <c r="F353" s="2"/>
    </row>
    <row r="354" customFormat="false" ht="18.75" hidden="false" customHeight="false" outlineLevel="0" collapsed="false">
      <c r="F354" s="2"/>
    </row>
    <row r="355" customFormat="false" ht="18.75" hidden="false" customHeight="false" outlineLevel="0" collapsed="false">
      <c r="F355" s="2"/>
    </row>
    <row r="356" customFormat="false" ht="18.75" hidden="false" customHeight="false" outlineLevel="0" collapsed="false">
      <c r="F356" s="2"/>
    </row>
    <row r="357" customFormat="false" ht="18.75" hidden="false" customHeight="false" outlineLevel="0" collapsed="false">
      <c r="F357" s="2"/>
    </row>
    <row r="358" customFormat="false" ht="18.75" hidden="false" customHeight="false" outlineLevel="0" collapsed="false">
      <c r="F358" s="2"/>
    </row>
    <row r="359" customFormat="false" ht="18.75" hidden="false" customHeight="false" outlineLevel="0" collapsed="false">
      <c r="F359" s="2"/>
    </row>
    <row r="360" customFormat="false" ht="18.75" hidden="false" customHeight="false" outlineLevel="0" collapsed="false">
      <c r="F360" s="2"/>
    </row>
    <row r="361" customFormat="false" ht="18.75" hidden="false" customHeight="false" outlineLevel="0" collapsed="false">
      <c r="F361" s="2"/>
    </row>
    <row r="362" customFormat="false" ht="18.75" hidden="false" customHeight="false" outlineLevel="0" collapsed="false">
      <c r="F362" s="2"/>
    </row>
    <row r="363" customFormat="false" ht="18.75" hidden="false" customHeight="false" outlineLevel="0" collapsed="false">
      <c r="F363" s="2"/>
    </row>
    <row r="364" customFormat="false" ht="18.75" hidden="false" customHeight="false" outlineLevel="0" collapsed="false">
      <c r="F364" s="2"/>
    </row>
    <row r="365" customFormat="false" ht="18.75" hidden="false" customHeight="false" outlineLevel="0" collapsed="false">
      <c r="F365" s="2"/>
    </row>
    <row r="366" customFormat="false" ht="18.75" hidden="false" customHeight="false" outlineLevel="0" collapsed="false">
      <c r="F366" s="2"/>
    </row>
    <row r="367" customFormat="false" ht="18.75" hidden="false" customHeight="false" outlineLevel="0" collapsed="false">
      <c r="F367" s="2"/>
    </row>
    <row r="368" customFormat="false" ht="18.75" hidden="false" customHeight="false" outlineLevel="0" collapsed="false">
      <c r="F368" s="2"/>
    </row>
    <row r="369" customFormat="false" ht="18.75" hidden="false" customHeight="false" outlineLevel="0" collapsed="false">
      <c r="F369" s="2"/>
    </row>
    <row r="370" customFormat="false" ht="18.75" hidden="false" customHeight="false" outlineLevel="0" collapsed="false">
      <c r="F370" s="2"/>
    </row>
    <row r="371" customFormat="false" ht="18.75" hidden="false" customHeight="false" outlineLevel="0" collapsed="false">
      <c r="F371" s="2"/>
    </row>
    <row r="372" customFormat="false" ht="18.75" hidden="false" customHeight="false" outlineLevel="0" collapsed="false">
      <c r="F372" s="2"/>
    </row>
    <row r="373" customFormat="false" ht="18.75" hidden="false" customHeight="false" outlineLevel="0" collapsed="false">
      <c r="F373" s="2"/>
    </row>
    <row r="374" customFormat="false" ht="18.75" hidden="false" customHeight="false" outlineLevel="0" collapsed="false">
      <c r="F374" s="2"/>
    </row>
    <row r="375" customFormat="false" ht="18.75" hidden="false" customHeight="false" outlineLevel="0" collapsed="false">
      <c r="F375" s="2"/>
    </row>
    <row r="376" customFormat="false" ht="18.75" hidden="false" customHeight="false" outlineLevel="0" collapsed="false">
      <c r="F376" s="2"/>
    </row>
    <row r="377" customFormat="false" ht="18.75" hidden="false" customHeight="false" outlineLevel="0" collapsed="false">
      <c r="F377" s="2"/>
    </row>
    <row r="378" customFormat="false" ht="18.75" hidden="false" customHeight="false" outlineLevel="0" collapsed="false">
      <c r="F378" s="2"/>
    </row>
    <row r="379" customFormat="false" ht="18.75" hidden="false" customHeight="false" outlineLevel="0" collapsed="false">
      <c r="F379" s="2"/>
    </row>
    <row r="380" customFormat="false" ht="18.75" hidden="false" customHeight="false" outlineLevel="0" collapsed="false">
      <c r="F380" s="2"/>
    </row>
    <row r="381" customFormat="false" ht="18.75" hidden="false" customHeight="false" outlineLevel="0" collapsed="false">
      <c r="F381" s="2"/>
    </row>
    <row r="382" customFormat="false" ht="18.75" hidden="false" customHeight="false" outlineLevel="0" collapsed="false">
      <c r="F382" s="2"/>
    </row>
    <row r="383" customFormat="false" ht="18.75" hidden="false" customHeight="false" outlineLevel="0" collapsed="false">
      <c r="F383" s="2"/>
    </row>
    <row r="384" customFormat="false" ht="18.75" hidden="false" customHeight="false" outlineLevel="0" collapsed="false">
      <c r="F384" s="2"/>
    </row>
    <row r="385" customFormat="false" ht="18.75" hidden="false" customHeight="false" outlineLevel="0" collapsed="false">
      <c r="F385" s="2"/>
    </row>
    <row r="386" customFormat="false" ht="18.75" hidden="false" customHeight="false" outlineLevel="0" collapsed="false">
      <c r="F386" s="2"/>
    </row>
    <row r="387" customFormat="false" ht="18.75" hidden="false" customHeight="false" outlineLevel="0" collapsed="false">
      <c r="F387" s="2"/>
    </row>
    <row r="388" customFormat="false" ht="18.75" hidden="false" customHeight="false" outlineLevel="0" collapsed="false">
      <c r="F388" s="2"/>
    </row>
    <row r="389" customFormat="false" ht="18.75" hidden="false" customHeight="false" outlineLevel="0" collapsed="false">
      <c r="F389" s="2"/>
    </row>
    <row r="390" customFormat="false" ht="18.75" hidden="false" customHeight="false" outlineLevel="0" collapsed="false">
      <c r="F390" s="2"/>
    </row>
    <row r="391" customFormat="false" ht="18.75" hidden="false" customHeight="false" outlineLevel="0" collapsed="false">
      <c r="F391" s="2"/>
    </row>
    <row r="392" customFormat="false" ht="18.75" hidden="false" customHeight="false" outlineLevel="0" collapsed="false">
      <c r="F392" s="2"/>
    </row>
    <row r="393" customFormat="false" ht="18.75" hidden="false" customHeight="false" outlineLevel="0" collapsed="false">
      <c r="F393" s="2"/>
    </row>
    <row r="394" customFormat="false" ht="18.75" hidden="false" customHeight="false" outlineLevel="0" collapsed="false">
      <c r="F394" s="2"/>
    </row>
    <row r="395" customFormat="false" ht="18.75" hidden="false" customHeight="false" outlineLevel="0" collapsed="false">
      <c r="F395" s="2"/>
    </row>
    <row r="396" customFormat="false" ht="18.75" hidden="false" customHeight="false" outlineLevel="0" collapsed="false">
      <c r="F396" s="2"/>
    </row>
    <row r="397" customFormat="false" ht="18.75" hidden="false" customHeight="false" outlineLevel="0" collapsed="false">
      <c r="F397" s="2"/>
    </row>
    <row r="398" customFormat="false" ht="18.75" hidden="false" customHeight="false" outlineLevel="0" collapsed="false">
      <c r="F398" s="2"/>
    </row>
    <row r="399" customFormat="false" ht="18.75" hidden="false" customHeight="false" outlineLevel="0" collapsed="false">
      <c r="F399" s="2"/>
    </row>
    <row r="400" customFormat="false" ht="18.75" hidden="false" customHeight="false" outlineLevel="0" collapsed="false">
      <c r="F400" s="2"/>
    </row>
    <row r="401" customFormat="false" ht="18.75" hidden="false" customHeight="false" outlineLevel="0" collapsed="false">
      <c r="F401" s="2"/>
    </row>
    <row r="402" customFormat="false" ht="18.75" hidden="false" customHeight="false" outlineLevel="0" collapsed="false">
      <c r="F402" s="2"/>
    </row>
    <row r="403" customFormat="false" ht="18.75" hidden="false" customHeight="false" outlineLevel="0" collapsed="false">
      <c r="F403" s="2"/>
    </row>
    <row r="404" customFormat="false" ht="18.75" hidden="false" customHeight="false" outlineLevel="0" collapsed="false">
      <c r="F404" s="2"/>
    </row>
    <row r="405" customFormat="false" ht="18.75" hidden="false" customHeight="false" outlineLevel="0" collapsed="false">
      <c r="F405" s="2"/>
    </row>
    <row r="406" customFormat="false" ht="18.75" hidden="false" customHeight="false" outlineLevel="0" collapsed="false">
      <c r="F406" s="2"/>
    </row>
    <row r="407" customFormat="false" ht="18.75" hidden="false" customHeight="false" outlineLevel="0" collapsed="false">
      <c r="F407" s="2"/>
    </row>
    <row r="408" customFormat="false" ht="18.75" hidden="false" customHeight="false" outlineLevel="0" collapsed="false">
      <c r="F408" s="2"/>
    </row>
    <row r="409" customFormat="false" ht="18.75" hidden="false" customHeight="false" outlineLevel="0" collapsed="false">
      <c r="F409" s="2"/>
    </row>
    <row r="410" customFormat="false" ht="18.75" hidden="false" customHeight="false" outlineLevel="0" collapsed="false">
      <c r="F410" s="2"/>
    </row>
    <row r="411" customFormat="false" ht="18.75" hidden="false" customHeight="false" outlineLevel="0" collapsed="false">
      <c r="F411" s="2"/>
    </row>
    <row r="412" customFormat="false" ht="18.75" hidden="false" customHeight="false" outlineLevel="0" collapsed="false">
      <c r="F412" s="2"/>
    </row>
    <row r="413" customFormat="false" ht="18.75" hidden="false" customHeight="false" outlineLevel="0" collapsed="false">
      <c r="F413" s="2"/>
    </row>
    <row r="414" customFormat="false" ht="18.75" hidden="false" customHeight="false" outlineLevel="0" collapsed="false">
      <c r="F414" s="2"/>
    </row>
    <row r="415" customFormat="false" ht="18.75" hidden="false" customHeight="false" outlineLevel="0" collapsed="false">
      <c r="F415" s="2"/>
    </row>
    <row r="416" customFormat="false" ht="18.75" hidden="false" customHeight="false" outlineLevel="0" collapsed="false">
      <c r="F416" s="2"/>
    </row>
    <row r="417" customFormat="false" ht="18.75" hidden="false" customHeight="false" outlineLevel="0" collapsed="false">
      <c r="F417" s="2"/>
    </row>
    <row r="418" customFormat="false" ht="18.75" hidden="false" customHeight="false" outlineLevel="0" collapsed="false">
      <c r="F418" s="2"/>
    </row>
    <row r="419" customFormat="false" ht="18.75" hidden="false" customHeight="false" outlineLevel="0" collapsed="false">
      <c r="F419" s="2"/>
    </row>
    <row r="420" customFormat="false" ht="18.75" hidden="false" customHeight="false" outlineLevel="0" collapsed="false">
      <c r="F420" s="2"/>
    </row>
    <row r="421" customFormat="false" ht="18.75" hidden="false" customHeight="false" outlineLevel="0" collapsed="false">
      <c r="F421" s="2"/>
    </row>
    <row r="422" customFormat="false" ht="18.75" hidden="false" customHeight="false" outlineLevel="0" collapsed="false">
      <c r="F422" s="2"/>
    </row>
    <row r="423" customFormat="false" ht="18.75" hidden="false" customHeight="false" outlineLevel="0" collapsed="false">
      <c r="F423" s="2"/>
    </row>
    <row r="424" customFormat="false" ht="18.75" hidden="false" customHeight="false" outlineLevel="0" collapsed="false">
      <c r="F424" s="2"/>
    </row>
    <row r="425" customFormat="false" ht="18.75" hidden="false" customHeight="false" outlineLevel="0" collapsed="false">
      <c r="F425" s="2"/>
    </row>
    <row r="426" customFormat="false" ht="18.75" hidden="false" customHeight="false" outlineLevel="0" collapsed="false">
      <c r="F426" s="2"/>
    </row>
    <row r="427" customFormat="false" ht="18.75" hidden="false" customHeight="false" outlineLevel="0" collapsed="false">
      <c r="F427" s="2"/>
    </row>
    <row r="428" customFormat="false" ht="18.75" hidden="false" customHeight="false" outlineLevel="0" collapsed="false">
      <c r="F428" s="2"/>
    </row>
    <row r="429" customFormat="false" ht="18.75" hidden="false" customHeight="false" outlineLevel="0" collapsed="false">
      <c r="F429" s="2"/>
    </row>
    <row r="430" customFormat="false" ht="18.75" hidden="false" customHeight="false" outlineLevel="0" collapsed="false">
      <c r="F430" s="2"/>
    </row>
    <row r="431" customFormat="false" ht="18.75" hidden="false" customHeight="false" outlineLevel="0" collapsed="false">
      <c r="F431" s="2"/>
    </row>
    <row r="432" customFormat="false" ht="18.75" hidden="false" customHeight="false" outlineLevel="0" collapsed="false">
      <c r="F432" s="2"/>
    </row>
    <row r="433" customFormat="false" ht="18.75" hidden="false" customHeight="false" outlineLevel="0" collapsed="false">
      <c r="F433" s="2"/>
    </row>
    <row r="434" customFormat="false" ht="18.75" hidden="false" customHeight="false" outlineLevel="0" collapsed="false">
      <c r="F434" s="2"/>
    </row>
    <row r="435" customFormat="false" ht="18.75" hidden="false" customHeight="false" outlineLevel="0" collapsed="false">
      <c r="F435" s="2"/>
    </row>
    <row r="436" customFormat="false" ht="18.75" hidden="false" customHeight="false" outlineLevel="0" collapsed="false">
      <c r="F436" s="2"/>
    </row>
    <row r="437" customFormat="false" ht="18.75" hidden="false" customHeight="false" outlineLevel="0" collapsed="false">
      <c r="F437" s="2"/>
    </row>
    <row r="438" customFormat="false" ht="18.75" hidden="false" customHeight="false" outlineLevel="0" collapsed="false">
      <c r="F438" s="2"/>
    </row>
    <row r="439" customFormat="false" ht="18.75" hidden="false" customHeight="false" outlineLevel="0" collapsed="false">
      <c r="F439" s="2"/>
    </row>
    <row r="440" customFormat="false" ht="18.75" hidden="false" customHeight="false" outlineLevel="0" collapsed="false">
      <c r="F440" s="2"/>
    </row>
    <row r="441" customFormat="false" ht="18.75" hidden="false" customHeight="false" outlineLevel="0" collapsed="false">
      <c r="F441" s="2"/>
    </row>
    <row r="442" customFormat="false" ht="18.75" hidden="false" customHeight="false" outlineLevel="0" collapsed="false">
      <c r="F442" s="2"/>
    </row>
    <row r="443" customFormat="false" ht="18.75" hidden="false" customHeight="false" outlineLevel="0" collapsed="false">
      <c r="F443" s="2"/>
    </row>
    <row r="444" customFormat="false" ht="18.75" hidden="false" customHeight="false" outlineLevel="0" collapsed="false">
      <c r="F444" s="2"/>
    </row>
    <row r="445" customFormat="false" ht="18.75" hidden="false" customHeight="false" outlineLevel="0" collapsed="false">
      <c r="F445" s="2"/>
    </row>
    <row r="446" customFormat="false" ht="18.75" hidden="false" customHeight="false" outlineLevel="0" collapsed="false">
      <c r="F446" s="2"/>
    </row>
    <row r="447" customFormat="false" ht="18.75" hidden="false" customHeight="false" outlineLevel="0" collapsed="false">
      <c r="F447" s="2"/>
    </row>
    <row r="448" customFormat="false" ht="18.75" hidden="false" customHeight="false" outlineLevel="0" collapsed="false">
      <c r="F448" s="2"/>
    </row>
    <row r="449" customFormat="false" ht="18.75" hidden="false" customHeight="false" outlineLevel="0" collapsed="false">
      <c r="F449" s="2"/>
    </row>
    <row r="450" customFormat="false" ht="18.75" hidden="false" customHeight="false" outlineLevel="0" collapsed="false">
      <c r="F450" s="2"/>
    </row>
    <row r="451" customFormat="false" ht="18.75" hidden="false" customHeight="false" outlineLevel="0" collapsed="false">
      <c r="F451" s="2"/>
    </row>
    <row r="452" customFormat="false" ht="18.75" hidden="false" customHeight="false" outlineLevel="0" collapsed="false">
      <c r="F452" s="2"/>
    </row>
    <row r="453" customFormat="false" ht="18.75" hidden="false" customHeight="false" outlineLevel="0" collapsed="false">
      <c r="F453" s="2"/>
    </row>
    <row r="454" customFormat="false" ht="18.75" hidden="false" customHeight="false" outlineLevel="0" collapsed="false">
      <c r="F454" s="2"/>
    </row>
    <row r="455" customFormat="false" ht="18.75" hidden="false" customHeight="false" outlineLevel="0" collapsed="false">
      <c r="F455" s="2"/>
    </row>
    <row r="456" customFormat="false" ht="18.75" hidden="false" customHeight="false" outlineLevel="0" collapsed="false">
      <c r="F456" s="2"/>
    </row>
    <row r="457" customFormat="false" ht="18.75" hidden="false" customHeight="false" outlineLevel="0" collapsed="false">
      <c r="F457" s="2"/>
    </row>
    <row r="458" customFormat="false" ht="18.75" hidden="false" customHeight="false" outlineLevel="0" collapsed="false">
      <c r="F458" s="2"/>
    </row>
    <row r="459" customFormat="false" ht="18.75" hidden="false" customHeight="false" outlineLevel="0" collapsed="false">
      <c r="F459" s="2"/>
    </row>
  </sheetData>
  <mergeCells count="2">
    <mergeCell ref="A1:I2"/>
    <mergeCell ref="A137:B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0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pane xSplit="3" ySplit="2" topLeftCell="F51" activePane="bottomRight" state="frozen"/>
      <selection pane="topLeft" activeCell="A4" activeCellId="0" sqref="A4"/>
      <selection pane="topRight" activeCell="F4" activeCellId="0" sqref="F4"/>
      <selection pane="bottomLeft" activeCell="A51" activeCellId="0" sqref="A51"/>
      <selection pane="bottomRight" activeCell="F61" activeCellId="0" sqref="F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28"/>
    <col collapsed="false" customWidth="true" hidden="tru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1" width="10.99"/>
    <col collapsed="false" customWidth="true" hidden="false" outlineLevel="0" max="9" min="9" style="1" width="11.28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4"/>
      <c r="H3" s="3"/>
      <c r="I3" s="3"/>
    </row>
    <row r="4" customFormat="false" ht="78" hidden="false" customHeight="false" outlineLevel="0" collapsed="false">
      <c r="A4" s="5" t="s">
        <v>1</v>
      </c>
      <c r="B4" s="6" t="s">
        <v>2</v>
      </c>
      <c r="C4" s="7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8" t="s">
        <v>9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/>
      <c r="D5" s="12"/>
      <c r="E5" s="12"/>
      <c r="F5" s="12"/>
      <c r="G5" s="13"/>
      <c r="H5" s="12"/>
      <c r="I5" s="14"/>
    </row>
    <row r="6" customFormat="false" ht="18.75" hidden="false" customHeight="false" outlineLevel="0" collapsed="false">
      <c r="A6" s="15"/>
      <c r="B6" s="16" t="s">
        <v>12</v>
      </c>
      <c r="C6" s="11" t="n">
        <f aca="false">C7+C9+C14+C18+C19</f>
        <v>6382600</v>
      </c>
      <c r="D6" s="17" t="n">
        <f aca="false">D7+D9+D14+D18+D19</f>
        <v>5657017.1</v>
      </c>
      <c r="E6" s="17" t="n">
        <f aca="false">E7+E9+E14+E18+E19</f>
        <v>3406414.85</v>
      </c>
      <c r="F6" s="17" t="n">
        <f aca="false">F7+F9+F14+F18+F19</f>
        <v>6479176.5</v>
      </c>
      <c r="G6" s="17" t="n">
        <f aca="false">G7+G9+G14+G18+G19</f>
        <v>3867545.79</v>
      </c>
      <c r="H6" s="18" t="n">
        <f aca="false">G6/F6*100</f>
        <v>59.6919344611156</v>
      </c>
      <c r="I6" s="18" t="n">
        <f aca="false">E6/D6*100</f>
        <v>60.2157424979324</v>
      </c>
    </row>
    <row r="7" customFormat="false" ht="18.75" hidden="false" customHeight="false" outlineLevel="0" collapsed="false">
      <c r="A7" s="15" t="s">
        <v>13</v>
      </c>
      <c r="B7" s="15" t="s">
        <v>14</v>
      </c>
      <c r="C7" s="11" t="n">
        <f aca="false">C8</f>
        <v>2956175</v>
      </c>
      <c r="D7" s="17" t="n">
        <f aca="false">D8</f>
        <v>3211218</v>
      </c>
      <c r="E7" s="17" t="n">
        <f aca="false">E8</f>
        <v>1685985.2</v>
      </c>
      <c r="F7" s="17" t="n">
        <f aca="false">F8</f>
        <v>2996175</v>
      </c>
      <c r="G7" s="17" t="n">
        <f aca="false">G8</f>
        <v>1548105.73</v>
      </c>
      <c r="H7" s="18" t="n">
        <f aca="false">G7/F7*100</f>
        <v>51.6694028219313</v>
      </c>
      <c r="I7" s="18" t="n">
        <f aca="false">E7/D7*100</f>
        <v>52.5029817346564</v>
      </c>
    </row>
    <row r="8" customFormat="false" ht="18.75" hidden="false" customHeight="false" outlineLevel="0" collapsed="false">
      <c r="A8" s="19" t="s">
        <v>15</v>
      </c>
      <c r="B8" s="20" t="s">
        <v>16</v>
      </c>
      <c r="C8" s="21" t="n">
        <v>2956175</v>
      </c>
      <c r="D8" s="22" t="n">
        <v>3211218</v>
      </c>
      <c r="E8" s="21" t="n">
        <v>1685985.2</v>
      </c>
      <c r="F8" s="22" t="n">
        <v>2996175</v>
      </c>
      <c r="G8" s="22" t="n">
        <v>1548105.73</v>
      </c>
      <c r="H8" s="23" t="n">
        <f aca="false">G8/F8*100</f>
        <v>51.6694028219313</v>
      </c>
      <c r="I8" s="23" t="n">
        <f aca="false">E8/D8*100</f>
        <v>52.5029817346564</v>
      </c>
    </row>
    <row r="9" customFormat="false" ht="18.75" hidden="false" customHeight="false" outlineLevel="0" collapsed="false">
      <c r="A9" s="15" t="s">
        <v>17</v>
      </c>
      <c r="B9" s="15" t="s">
        <v>18</v>
      </c>
      <c r="C9" s="11" t="n">
        <f aca="false">C10+C11+C12+C13</f>
        <v>2080000</v>
      </c>
      <c r="D9" s="17" t="n">
        <f aca="false">D10+D11+D12</f>
        <v>1780000</v>
      </c>
      <c r="E9" s="17" t="n">
        <f aca="false">E10+E11+E12</f>
        <v>1324361.5</v>
      </c>
      <c r="F9" s="17" t="n">
        <f aca="false">F10+F11+F12+F13</f>
        <v>2136000</v>
      </c>
      <c r="G9" s="17" t="n">
        <f aca="false">G10+G11+G12+G13</f>
        <v>1416660.94</v>
      </c>
      <c r="H9" s="18" t="n">
        <f aca="false">G9/F9*100</f>
        <v>66.3230777153558</v>
      </c>
      <c r="I9" s="18" t="n">
        <f aca="false">E9/D9*100</f>
        <v>74.4023314606742</v>
      </c>
    </row>
    <row r="10" customFormat="false" ht="41.25" hidden="false" customHeight="true" outlineLevel="0" collapsed="false">
      <c r="A10" s="19" t="s">
        <v>19</v>
      </c>
      <c r="B10" s="24" t="s">
        <v>20</v>
      </c>
      <c r="C10" s="21" t="n">
        <v>1400000</v>
      </c>
      <c r="D10" s="22" t="n">
        <v>1185000</v>
      </c>
      <c r="E10" s="21" t="n">
        <v>879198.8</v>
      </c>
      <c r="F10" s="22" t="n">
        <v>1450000</v>
      </c>
      <c r="G10" s="22" t="n">
        <v>989982.67</v>
      </c>
      <c r="H10" s="23" t="n">
        <f aca="false">G10/F10*100</f>
        <v>68.2746668965517</v>
      </c>
      <c r="I10" s="23" t="n">
        <f aca="false">E10/D10*100</f>
        <v>74.1939915611814</v>
      </c>
    </row>
    <row r="11" customFormat="false" ht="37.5" hidden="false" customHeight="true" outlineLevel="0" collapsed="false">
      <c r="A11" s="19" t="s">
        <v>21</v>
      </c>
      <c r="B11" s="24" t="s">
        <v>22</v>
      </c>
      <c r="C11" s="21" t="n">
        <v>555000</v>
      </c>
      <c r="D11" s="22" t="n">
        <v>515000</v>
      </c>
      <c r="E11" s="21" t="n">
        <v>386452</v>
      </c>
      <c r="F11" s="22" t="n">
        <v>561000</v>
      </c>
      <c r="G11" s="22" t="n">
        <v>391243.35</v>
      </c>
      <c r="H11" s="23" t="n">
        <f aca="false">G11/F11*100</f>
        <v>69.7403475935829</v>
      </c>
      <c r="I11" s="23" t="n">
        <f aca="false">E11/D11*100</f>
        <v>75.0392233009709</v>
      </c>
    </row>
    <row r="12" customFormat="false" ht="18.75" hidden="false" customHeight="false" outlineLevel="0" collapsed="false">
      <c r="A12" s="19" t="s">
        <v>23</v>
      </c>
      <c r="B12" s="19" t="s">
        <v>24</v>
      </c>
      <c r="C12" s="21" t="n">
        <v>85000</v>
      </c>
      <c r="D12" s="22" t="n">
        <v>80000</v>
      </c>
      <c r="E12" s="21" t="n">
        <v>58710.7</v>
      </c>
      <c r="F12" s="22" t="n">
        <v>85000</v>
      </c>
      <c r="G12" s="22" t="n">
        <v>30247.57</v>
      </c>
      <c r="H12" s="23"/>
      <c r="I12" s="23" t="n">
        <f aca="false">E12/D12*100</f>
        <v>73.388375</v>
      </c>
    </row>
    <row r="13" customFormat="false" ht="18.75" hidden="false" customHeight="false" outlineLevel="0" collapsed="false">
      <c r="A13" s="25" t="s">
        <v>25</v>
      </c>
      <c r="B13" s="26" t="s">
        <v>26</v>
      </c>
      <c r="C13" s="21" t="n">
        <v>40000</v>
      </c>
      <c r="D13" s="22"/>
      <c r="E13" s="27"/>
      <c r="F13" s="22" t="n">
        <v>40000</v>
      </c>
      <c r="G13" s="22" t="n">
        <v>5187.35</v>
      </c>
      <c r="H13" s="23" t="n">
        <f aca="false">G13/F13*100</f>
        <v>12.968375</v>
      </c>
      <c r="I13" s="23"/>
    </row>
    <row r="14" customFormat="false" ht="18.75" hidden="false" customHeight="false" outlineLevel="0" collapsed="false">
      <c r="A14" s="15" t="s">
        <v>27</v>
      </c>
      <c r="B14" s="15" t="s">
        <v>28</v>
      </c>
      <c r="C14" s="28" t="n">
        <f aca="false">C15+C17+C16</f>
        <v>1304825</v>
      </c>
      <c r="D14" s="17" t="n">
        <f aca="false">D15+D16+D17</f>
        <v>625799.1</v>
      </c>
      <c r="E14" s="17" t="n">
        <f aca="false">E15+E16+E17</f>
        <v>369947.15</v>
      </c>
      <c r="F14" s="29" t="n">
        <f aca="false">F15+F16+F17</f>
        <v>1305401.5</v>
      </c>
      <c r="G14" s="17" t="n">
        <f aca="false">G15+G16+G17</f>
        <v>877016.32</v>
      </c>
      <c r="H14" s="18" t="n">
        <f aca="false">G14/F14*100</f>
        <v>67.1836457978637</v>
      </c>
      <c r="I14" s="18" t="n">
        <f aca="false">E14/D14*100</f>
        <v>59.1159606972909</v>
      </c>
    </row>
    <row r="15" customFormat="false" ht="57" hidden="false" customHeight="true" outlineLevel="0" collapsed="false">
      <c r="A15" s="19" t="s">
        <v>29</v>
      </c>
      <c r="B15" s="24" t="s">
        <v>30</v>
      </c>
      <c r="C15" s="30" t="n">
        <v>92000</v>
      </c>
      <c r="D15" s="22" t="n">
        <v>85000</v>
      </c>
      <c r="E15" s="21" t="n">
        <v>9638.02</v>
      </c>
      <c r="F15" s="22" t="n">
        <v>92000</v>
      </c>
      <c r="G15" s="22" t="n">
        <v>36011.11</v>
      </c>
      <c r="H15" s="23" t="n">
        <f aca="false">G15/F15*100</f>
        <v>39.1425108695652</v>
      </c>
      <c r="I15" s="23" t="n">
        <f aca="false">E15/D15*100</f>
        <v>11.3388470588235</v>
      </c>
    </row>
    <row r="16" customFormat="false" ht="18.75" hidden="false" customHeight="false" outlineLevel="0" collapsed="false">
      <c r="A16" s="31" t="s">
        <v>31</v>
      </c>
      <c r="B16" s="24" t="s">
        <v>32</v>
      </c>
      <c r="C16" s="21" t="n">
        <v>622825</v>
      </c>
      <c r="D16" s="22"/>
      <c r="E16" s="27"/>
      <c r="F16" s="22" t="n">
        <v>622825</v>
      </c>
      <c r="G16" s="22" t="n">
        <v>455638.89</v>
      </c>
      <c r="H16" s="23" t="n">
        <f aca="false">G16/F16*100</f>
        <v>73.1568080921607</v>
      </c>
      <c r="I16" s="23"/>
    </row>
    <row r="17" customFormat="false" ht="16.5" hidden="false" customHeight="true" outlineLevel="0" collapsed="false">
      <c r="A17" s="19" t="s">
        <v>33</v>
      </c>
      <c r="B17" s="32" t="s">
        <v>34</v>
      </c>
      <c r="C17" s="21" t="n">
        <v>590000</v>
      </c>
      <c r="D17" s="22" t="n">
        <v>540799.1</v>
      </c>
      <c r="E17" s="21" t="n">
        <v>360309.13</v>
      </c>
      <c r="F17" s="22" t="n">
        <v>590576.5</v>
      </c>
      <c r="G17" s="22" t="n">
        <v>385366.32</v>
      </c>
      <c r="H17" s="23" t="n">
        <f aca="false">G17/F17*100</f>
        <v>65.2525659249903</v>
      </c>
      <c r="I17" s="23" t="n">
        <f aca="false">E17/D17*100</f>
        <v>66.6253198276403</v>
      </c>
    </row>
    <row r="18" customFormat="false" ht="18.75" hidden="false" customHeight="false" outlineLevel="0" collapsed="false">
      <c r="A18" s="15" t="s">
        <v>35</v>
      </c>
      <c r="B18" s="15" t="s">
        <v>36</v>
      </c>
      <c r="C18" s="11" t="n">
        <v>41600</v>
      </c>
      <c r="D18" s="17" t="n">
        <v>40000</v>
      </c>
      <c r="E18" s="11" t="n">
        <v>26039.1</v>
      </c>
      <c r="F18" s="17" t="n">
        <v>41600</v>
      </c>
      <c r="G18" s="17" t="n">
        <v>25731.58</v>
      </c>
      <c r="H18" s="18" t="n">
        <f aca="false">G18/F18*100</f>
        <v>61.8547596153846</v>
      </c>
      <c r="I18" s="18" t="n">
        <f aca="false">E18/D18*100</f>
        <v>65.09775</v>
      </c>
    </row>
    <row r="19" customFormat="false" ht="38.25" hidden="false" customHeight="true" outlineLevel="0" collapsed="false">
      <c r="A19" s="15" t="s">
        <v>37</v>
      </c>
      <c r="B19" s="33" t="s">
        <v>38</v>
      </c>
      <c r="C19" s="28" t="n">
        <v>0</v>
      </c>
      <c r="D19" s="17"/>
      <c r="E19" s="17" t="n">
        <f aca="false">E20+E21+E22</f>
        <v>81.9</v>
      </c>
      <c r="F19" s="17"/>
      <c r="G19" s="17" t="n">
        <f aca="false">G20+G21+G22</f>
        <v>31.22</v>
      </c>
      <c r="H19" s="18"/>
      <c r="I19" s="18"/>
    </row>
    <row r="20" customFormat="false" ht="18" hidden="false" customHeight="true" outlineLevel="0" collapsed="false">
      <c r="A20" s="19" t="s">
        <v>39</v>
      </c>
      <c r="B20" s="34" t="s">
        <v>40</v>
      </c>
      <c r="C20" s="21" t="n">
        <v>0</v>
      </c>
      <c r="D20" s="22"/>
      <c r="E20" s="35" t="n">
        <v>49.8</v>
      </c>
      <c r="F20" s="22"/>
      <c r="G20" s="36" t="n">
        <v>17.79</v>
      </c>
      <c r="H20" s="23"/>
      <c r="I20" s="23"/>
    </row>
    <row r="21" customFormat="false" ht="39" hidden="false" customHeight="true" outlineLevel="0" collapsed="false">
      <c r="A21" s="19" t="s">
        <v>41</v>
      </c>
      <c r="B21" s="34" t="s">
        <v>42</v>
      </c>
      <c r="C21" s="21" t="n">
        <v>0</v>
      </c>
      <c r="D21" s="22"/>
      <c r="E21" s="37" t="n">
        <v>28.8</v>
      </c>
      <c r="F21" s="22"/>
      <c r="G21" s="38"/>
      <c r="H21" s="23"/>
      <c r="I21" s="23"/>
    </row>
    <row r="22" customFormat="false" ht="40.7" hidden="false" customHeight="true" outlineLevel="0" collapsed="false">
      <c r="A22" s="19" t="s">
        <v>43</v>
      </c>
      <c r="B22" s="34" t="s">
        <v>44</v>
      </c>
      <c r="C22" s="21" t="n">
        <v>0</v>
      </c>
      <c r="D22" s="22"/>
      <c r="E22" s="37" t="n">
        <v>3.3</v>
      </c>
      <c r="F22" s="22"/>
      <c r="G22" s="38" t="n">
        <v>13.43</v>
      </c>
      <c r="H22" s="23"/>
      <c r="I22" s="23"/>
    </row>
    <row r="23" customFormat="false" ht="18.75" hidden="false" customHeight="false" outlineLevel="0" collapsed="false">
      <c r="A23" s="15"/>
      <c r="B23" s="16" t="s">
        <v>45</v>
      </c>
      <c r="C23" s="28" t="n">
        <f aca="false">C24+C38+C40+C43+C49+C50</f>
        <v>1052837.5</v>
      </c>
      <c r="D23" s="17" t="n">
        <f aca="false">D24+D38+D40+D43+D49+D50</f>
        <v>1287025.11</v>
      </c>
      <c r="E23" s="17" t="n">
        <f aca="false">E24+E38+E40+E43+E49+E50+E51</f>
        <v>627414</v>
      </c>
      <c r="F23" s="17" t="n">
        <f aca="false">F24+F49+F50+F39+F42+F43+F51+F41</f>
        <v>1099305.1</v>
      </c>
      <c r="G23" s="17" t="n">
        <f aca="false">G24+G38+G40+G43+G49+G50+G51</f>
        <v>587709.79</v>
      </c>
      <c r="H23" s="18" t="n">
        <f aca="false">G23/F23*100</f>
        <v>53.4619360903538</v>
      </c>
      <c r="I23" s="18" t="n">
        <f aca="false">E23/D23*100</f>
        <v>48.7491654300358</v>
      </c>
    </row>
    <row r="24" customFormat="false" ht="39" hidden="false" customHeight="true" outlineLevel="0" collapsed="false">
      <c r="A24" s="15" t="s">
        <v>46</v>
      </c>
      <c r="B24" s="39" t="s">
        <v>47</v>
      </c>
      <c r="C24" s="28" t="n">
        <f aca="false">C37+C35+C28+C26</f>
        <v>635133.4</v>
      </c>
      <c r="D24" s="17" t="n">
        <f aca="false">D37+D35+D28+D26</f>
        <v>659136</v>
      </c>
      <c r="E24" s="17" t="n">
        <f aca="false">E26+E28+E35+E37+E27+E36</f>
        <v>306693.4</v>
      </c>
      <c r="F24" s="17" t="n">
        <f aca="false">F28+F35+F26+F37</f>
        <v>635133.4</v>
      </c>
      <c r="G24" s="17" t="n">
        <f aca="false">G26+G28+G35+G37</f>
        <v>293753.79</v>
      </c>
      <c r="H24" s="18" t="n">
        <f aca="false">G24/F24*100</f>
        <v>46.2507230764435</v>
      </c>
      <c r="I24" s="18" t="n">
        <f aca="false">E24/D24*100</f>
        <v>46.5296084571318</v>
      </c>
    </row>
    <row r="25" customFormat="false" ht="37.5" hidden="false" customHeight="false" outlineLevel="0" collapsed="false">
      <c r="A25" s="19" t="s">
        <v>48</v>
      </c>
      <c r="B25" s="24" t="s">
        <v>49</v>
      </c>
      <c r="C25" s="28"/>
      <c r="D25" s="17"/>
      <c r="E25" s="22"/>
      <c r="F25" s="17"/>
      <c r="G25" s="22"/>
      <c r="H25" s="18"/>
      <c r="I25" s="18"/>
    </row>
    <row r="26" customFormat="false" ht="86.25" hidden="false" customHeight="true" outlineLevel="0" collapsed="false">
      <c r="A26" s="19" t="s">
        <v>48</v>
      </c>
      <c r="B26" s="24" t="s">
        <v>50</v>
      </c>
      <c r="C26" s="21" t="n">
        <v>0</v>
      </c>
      <c r="D26" s="22"/>
      <c r="E26" s="22" t="n">
        <v>192.1</v>
      </c>
      <c r="F26" s="22"/>
      <c r="G26" s="22" t="n">
        <v>127.545</v>
      </c>
      <c r="H26" s="23"/>
      <c r="I26" s="23"/>
    </row>
    <row r="27" customFormat="false" ht="39.75" hidden="false" customHeight="true" outlineLevel="0" collapsed="false">
      <c r="A27" s="19" t="s">
        <v>51</v>
      </c>
      <c r="B27" s="24" t="s">
        <v>52</v>
      </c>
      <c r="C27" s="21" t="n">
        <v>0</v>
      </c>
      <c r="D27" s="22"/>
      <c r="E27" s="22"/>
      <c r="F27" s="22"/>
      <c r="G27" s="22"/>
      <c r="H27" s="23"/>
      <c r="I27" s="23"/>
    </row>
    <row r="28" customFormat="false" ht="93" hidden="false" customHeight="true" outlineLevel="0" collapsed="false">
      <c r="A28" s="19" t="s">
        <v>53</v>
      </c>
      <c r="B28" s="34" t="s">
        <v>54</v>
      </c>
      <c r="C28" s="11" t="n">
        <f aca="false">C32+C34+C33</f>
        <v>544000</v>
      </c>
      <c r="D28" s="17" t="n">
        <f aca="false">D32+D33+D34</f>
        <v>552000</v>
      </c>
      <c r="E28" s="17" t="n">
        <f aca="false">E32+E33+E34</f>
        <v>245433.4</v>
      </c>
      <c r="F28" s="17" t="n">
        <f aca="false">F32+F34+F33</f>
        <v>544000</v>
      </c>
      <c r="G28" s="17" t="n">
        <f aca="false">G32+G34+G33</f>
        <v>242904.175</v>
      </c>
      <c r="H28" s="18" t="n">
        <f aca="false">G28/F28*100</f>
        <v>44.6515027573529</v>
      </c>
      <c r="I28" s="18" t="n">
        <f aca="false">E28/D28*100</f>
        <v>44.4625724637681</v>
      </c>
    </row>
    <row r="29" customFormat="false" ht="93.75" hidden="false" customHeight="false" outlineLevel="0" collapsed="false">
      <c r="A29" s="19" t="s">
        <v>55</v>
      </c>
      <c r="B29" s="34" t="s">
        <v>56</v>
      </c>
      <c r="C29" s="30"/>
      <c r="D29" s="22" t="n">
        <f aca="false">D30</f>
        <v>0</v>
      </c>
      <c r="E29" s="22" t="n">
        <f aca="false">E30</f>
        <v>0</v>
      </c>
      <c r="F29" s="22" t="n">
        <f aca="false">F30</f>
        <v>0</v>
      </c>
      <c r="G29" s="22" t="n">
        <f aca="false">G30</f>
        <v>0</v>
      </c>
      <c r="H29" s="18" t="e">
        <f aca="false">G29/F29*100</f>
        <v>#DIV/0!</v>
      </c>
      <c r="I29" s="23" t="e">
        <f aca="false">E29/D29*100</f>
        <v>#DIV/0!</v>
      </c>
    </row>
    <row r="30" customFormat="false" ht="75" hidden="false" customHeight="false" outlineLevel="0" collapsed="false">
      <c r="A30" s="19" t="s">
        <v>57</v>
      </c>
      <c r="B30" s="40" t="s">
        <v>58</v>
      </c>
      <c r="C30" s="30"/>
      <c r="D30" s="22"/>
      <c r="E30" s="22"/>
      <c r="F30" s="22"/>
      <c r="G30" s="22"/>
      <c r="H30" s="18" t="e">
        <f aca="false">G30/F30*100</f>
        <v>#DIV/0!</v>
      </c>
      <c r="I30" s="23" t="e">
        <f aca="false">E30/D30*100</f>
        <v>#DIV/0!</v>
      </c>
    </row>
    <row r="31" customFormat="false" ht="93.75" hidden="false" customHeight="false" outlineLevel="0" collapsed="false">
      <c r="A31" s="19" t="s">
        <v>59</v>
      </c>
      <c r="B31" s="40" t="s">
        <v>60</v>
      </c>
      <c r="C31" s="30"/>
      <c r="D31" s="22"/>
      <c r="E31" s="22"/>
      <c r="F31" s="22"/>
      <c r="G31" s="22"/>
      <c r="H31" s="18" t="e">
        <f aca="false">G31/F31*100</f>
        <v>#DIV/0!</v>
      </c>
      <c r="I31" s="23" t="e">
        <f aca="false">E31/D31*100</f>
        <v>#DIV/0!</v>
      </c>
    </row>
    <row r="32" customFormat="false" ht="94.7" hidden="false" customHeight="true" outlineLevel="0" collapsed="false">
      <c r="A32" s="19" t="s">
        <v>59</v>
      </c>
      <c r="B32" s="34" t="s">
        <v>61</v>
      </c>
      <c r="C32" s="21" t="n">
        <v>530000</v>
      </c>
      <c r="D32" s="21" t="n">
        <v>540000</v>
      </c>
      <c r="E32" s="21" t="n">
        <v>237562.7</v>
      </c>
      <c r="F32" s="22" t="n">
        <v>530000</v>
      </c>
      <c r="G32" s="22" t="n">
        <v>234822.71</v>
      </c>
      <c r="H32" s="23" t="n">
        <f aca="false">G32/F32*100</f>
        <v>44.3061716981132</v>
      </c>
      <c r="I32" s="23" t="n">
        <f aca="false">E32/D32*100</f>
        <v>43.9930925925926</v>
      </c>
    </row>
    <row r="33" customFormat="false" ht="94.7" hidden="false" customHeight="true" outlineLevel="0" collapsed="false">
      <c r="A33" s="19" t="s">
        <v>62</v>
      </c>
      <c r="B33" s="41" t="s">
        <v>63</v>
      </c>
      <c r="C33" s="21" t="n">
        <v>14000</v>
      </c>
      <c r="D33" s="21" t="n">
        <v>12000</v>
      </c>
      <c r="E33" s="21" t="n">
        <v>7298.8</v>
      </c>
      <c r="F33" s="22" t="n">
        <v>14000</v>
      </c>
      <c r="G33" s="22" t="n">
        <v>8076.18</v>
      </c>
      <c r="H33" s="23" t="n">
        <f aca="false">G33/F33*100</f>
        <v>57.687</v>
      </c>
      <c r="I33" s="23" t="n">
        <f aca="false">E33/D33*100</f>
        <v>60.8233333333333</v>
      </c>
    </row>
    <row r="34" customFormat="false" ht="93.75" hidden="false" customHeight="true" outlineLevel="0" collapsed="false">
      <c r="A34" s="19" t="s">
        <v>64</v>
      </c>
      <c r="B34" s="34" t="s">
        <v>65</v>
      </c>
      <c r="C34" s="21"/>
      <c r="D34" s="21"/>
      <c r="E34" s="21" t="n">
        <v>571.9</v>
      </c>
      <c r="F34" s="22"/>
      <c r="G34" s="22" t="n">
        <v>5.285</v>
      </c>
      <c r="H34" s="23"/>
      <c r="I34" s="23"/>
    </row>
    <row r="35" customFormat="false" ht="63.95" hidden="false" customHeight="true" outlineLevel="0" collapsed="false">
      <c r="A35" s="19" t="s">
        <v>66</v>
      </c>
      <c r="B35" s="24" t="s">
        <v>67</v>
      </c>
      <c r="C35" s="21" t="n">
        <v>15233.4</v>
      </c>
      <c r="D35" s="21" t="n">
        <v>10506</v>
      </c>
      <c r="E35" s="21" t="n">
        <v>10908.1</v>
      </c>
      <c r="F35" s="22" t="n">
        <v>15233.4</v>
      </c>
      <c r="G35" s="22" t="n">
        <v>7168.96</v>
      </c>
      <c r="H35" s="23" t="n">
        <f aca="false">G35/F35*100</f>
        <v>47.0608006091877</v>
      </c>
      <c r="I35" s="23" t="n">
        <f aca="false">E35/D35*100</f>
        <v>103.827336759947</v>
      </c>
    </row>
    <row r="36" customFormat="false" ht="93.75" hidden="false" customHeight="false" outlineLevel="0" collapsed="false">
      <c r="A36" s="19" t="s">
        <v>68</v>
      </c>
      <c r="B36" s="24" t="s">
        <v>69</v>
      </c>
      <c r="C36" s="21"/>
      <c r="D36" s="21"/>
      <c r="E36" s="21"/>
      <c r="F36" s="22"/>
      <c r="G36" s="22"/>
      <c r="H36" s="18"/>
      <c r="I36" s="23"/>
    </row>
    <row r="37" customFormat="false" ht="124.5" hidden="false" customHeight="true" outlineLevel="0" collapsed="false">
      <c r="A37" s="19" t="s">
        <v>70</v>
      </c>
      <c r="B37" s="24" t="s">
        <v>71</v>
      </c>
      <c r="C37" s="21" t="n">
        <v>75900</v>
      </c>
      <c r="D37" s="21" t="n">
        <v>96630</v>
      </c>
      <c r="E37" s="21" t="n">
        <v>50159.8</v>
      </c>
      <c r="F37" s="22" t="n">
        <v>75900</v>
      </c>
      <c r="G37" s="22" t="n">
        <v>43553.11</v>
      </c>
      <c r="H37" s="23" t="n">
        <f aca="false">G37/F37*100</f>
        <v>57.3822266139658</v>
      </c>
      <c r="I37" s="23" t="n">
        <f aca="false">E37/D37*100</f>
        <v>51.9091379488772</v>
      </c>
    </row>
    <row r="38" customFormat="false" ht="29.25" hidden="false" customHeight="true" outlineLevel="0" collapsed="false">
      <c r="A38" s="15" t="s">
        <v>72</v>
      </c>
      <c r="B38" s="39" t="s">
        <v>73</v>
      </c>
      <c r="C38" s="28" t="n">
        <f aca="false">C39</f>
        <v>26600</v>
      </c>
      <c r="D38" s="17" t="n">
        <f aca="false">D39</f>
        <v>35000.01</v>
      </c>
      <c r="E38" s="17" t="n">
        <v>11774.8</v>
      </c>
      <c r="F38" s="17" t="n">
        <f aca="false">F39</f>
        <v>26600</v>
      </c>
      <c r="G38" s="17" t="n">
        <v>11008.91</v>
      </c>
      <c r="H38" s="18" t="n">
        <f aca="false">G38/F38*100</f>
        <v>41.3868796992481</v>
      </c>
      <c r="I38" s="18" t="n">
        <f aca="false">E38/D38*100</f>
        <v>33.6422761022068</v>
      </c>
    </row>
    <row r="39" customFormat="false" ht="27.95" hidden="false" customHeight="true" outlineLevel="0" collapsed="false">
      <c r="A39" s="19" t="s">
        <v>74</v>
      </c>
      <c r="B39" s="24" t="s">
        <v>75</v>
      </c>
      <c r="C39" s="21" t="n">
        <v>26600</v>
      </c>
      <c r="D39" s="21" t="n">
        <f aca="false">35000+0.01</f>
        <v>35000.01</v>
      </c>
      <c r="E39" s="21" t="n">
        <v>8156.1</v>
      </c>
      <c r="F39" s="22" t="n">
        <v>26600</v>
      </c>
      <c r="G39" s="22" t="n">
        <v>7407.6</v>
      </c>
      <c r="H39" s="23" t="n">
        <f aca="false">G39/F39*100</f>
        <v>27.8481203007519</v>
      </c>
      <c r="I39" s="23" t="n">
        <f aca="false">E39/D39*100</f>
        <v>23.3031361991039</v>
      </c>
    </row>
    <row r="40" customFormat="false" ht="36.95" hidden="false" customHeight="true" outlineLevel="0" collapsed="false">
      <c r="A40" s="15" t="s">
        <v>76</v>
      </c>
      <c r="B40" s="39" t="s">
        <v>77</v>
      </c>
      <c r="C40" s="28" t="n">
        <f aca="false">C41+C42</f>
        <v>1525</v>
      </c>
      <c r="D40" s="17" t="n">
        <f aca="false">D42+D41</f>
        <v>4448</v>
      </c>
      <c r="E40" s="17" t="n">
        <f aca="false">E42+E41</f>
        <v>7242.4</v>
      </c>
      <c r="F40" s="29" t="n">
        <f aca="false">F42+F41</f>
        <v>6675</v>
      </c>
      <c r="G40" s="17" t="n">
        <f aca="false">G42+G41</f>
        <v>12789.23</v>
      </c>
      <c r="H40" s="18" t="n">
        <f aca="false">G40/F40*100</f>
        <v>191.598951310861</v>
      </c>
      <c r="I40" s="23" t="n">
        <f aca="false">E40/D40*100</f>
        <v>162.823741007194</v>
      </c>
    </row>
    <row r="41" customFormat="false" ht="36.95" hidden="false" customHeight="true" outlineLevel="0" collapsed="false">
      <c r="A41" s="19" t="s">
        <v>78</v>
      </c>
      <c r="B41" s="24" t="s">
        <v>79</v>
      </c>
      <c r="C41" s="21" t="n">
        <v>25</v>
      </c>
      <c r="D41" s="21" t="n">
        <v>20</v>
      </c>
      <c r="E41" s="21" t="n">
        <v>8.2</v>
      </c>
      <c r="F41" s="22" t="n">
        <v>25</v>
      </c>
      <c r="G41" s="22" t="n">
        <v>85.86</v>
      </c>
      <c r="H41" s="23" t="n">
        <f aca="false">G41/F41*100</f>
        <v>343.44</v>
      </c>
      <c r="I41" s="23" t="n">
        <f aca="false">E41/D41*100</f>
        <v>41</v>
      </c>
    </row>
    <row r="42" customFormat="false" ht="59.25" hidden="false" customHeight="true" outlineLevel="0" collapsed="false">
      <c r="A42" s="19" t="s">
        <v>80</v>
      </c>
      <c r="B42" s="24" t="s">
        <v>79</v>
      </c>
      <c r="C42" s="21" t="n">
        <v>1500</v>
      </c>
      <c r="D42" s="21" t="n">
        <v>4428</v>
      </c>
      <c r="E42" s="21" t="n">
        <v>7234.2</v>
      </c>
      <c r="F42" s="22" t="n">
        <v>6650</v>
      </c>
      <c r="G42" s="22" t="n">
        <v>12703.37</v>
      </c>
      <c r="H42" s="23" t="n">
        <f aca="false">G42/F42*100</f>
        <v>191.028120300752</v>
      </c>
      <c r="I42" s="23" t="n">
        <f aca="false">E42/D42*100</f>
        <v>163.373983739837</v>
      </c>
    </row>
    <row r="43" customFormat="false" ht="41.25" hidden="false" customHeight="true" outlineLevel="0" collapsed="false">
      <c r="A43" s="15" t="s">
        <v>81</v>
      </c>
      <c r="B43" s="33" t="s">
        <v>82</v>
      </c>
      <c r="C43" s="28" t="n">
        <f aca="false">C44+C45+C46</f>
        <v>233500</v>
      </c>
      <c r="D43" s="17" t="n">
        <f aca="false">D44+D45+D46</f>
        <v>413847</v>
      </c>
      <c r="E43" s="17" t="n">
        <f aca="false">E44+E45+E46</f>
        <v>208691.2</v>
      </c>
      <c r="F43" s="29" t="n">
        <f aca="false">F44+F45+F46</f>
        <v>266327.6</v>
      </c>
      <c r="G43" s="17" t="n">
        <f aca="false">G44+G45+G46</f>
        <v>164687.14</v>
      </c>
      <c r="H43" s="18" t="n">
        <f aca="false">G43/F43*100</f>
        <v>61.8363023584488</v>
      </c>
      <c r="I43" s="18" t="n">
        <f aca="false">E43/D43*100</f>
        <v>50.4271385318729</v>
      </c>
    </row>
    <row r="44" customFormat="false" ht="20.25" hidden="false" customHeight="true" outlineLevel="0" collapsed="false">
      <c r="A44" s="19" t="s">
        <v>83</v>
      </c>
      <c r="B44" s="34" t="s">
        <v>84</v>
      </c>
      <c r="C44" s="21" t="n">
        <v>1500</v>
      </c>
      <c r="D44" s="22" t="n">
        <v>1200</v>
      </c>
      <c r="E44" s="21" t="n">
        <v>1450.7</v>
      </c>
      <c r="F44" s="22" t="n">
        <v>2500</v>
      </c>
      <c r="G44" s="22" t="n">
        <v>2002.91</v>
      </c>
      <c r="H44" s="23" t="n">
        <f aca="false">G44/F44*100</f>
        <v>80.1164</v>
      </c>
      <c r="I44" s="23" t="n">
        <f aca="false">E44/D44*100</f>
        <v>120.891666666667</v>
      </c>
    </row>
    <row r="45" customFormat="false" ht="112.5" hidden="false" customHeight="false" outlineLevel="0" collapsed="false">
      <c r="A45" s="19" t="s">
        <v>85</v>
      </c>
      <c r="B45" s="34" t="s">
        <v>86</v>
      </c>
      <c r="C45" s="21" t="n">
        <v>110000</v>
      </c>
      <c r="D45" s="22" t="n">
        <v>297947</v>
      </c>
      <c r="E45" s="21" t="n">
        <v>107395.25</v>
      </c>
      <c r="F45" s="22" t="n">
        <v>141827.6</v>
      </c>
      <c r="G45" s="22" t="n">
        <v>85203.23</v>
      </c>
      <c r="H45" s="23" t="n">
        <f aca="false">G45/F45*100</f>
        <v>60.0752110308572</v>
      </c>
      <c r="I45" s="23" t="n">
        <f aca="false">E45/D45*100</f>
        <v>36.0450851997167</v>
      </c>
    </row>
    <row r="46" customFormat="false" ht="39" hidden="false" customHeight="true" outlineLevel="0" collapsed="false">
      <c r="A46" s="42" t="s">
        <v>87</v>
      </c>
      <c r="B46" s="40" t="s">
        <v>88</v>
      </c>
      <c r="C46" s="43" t="n">
        <f aca="false">C47+C48</f>
        <v>122000</v>
      </c>
      <c r="D46" s="44" t="n">
        <f aca="false">D47+D48</f>
        <v>114700</v>
      </c>
      <c r="E46" s="44" t="n">
        <f aca="false">E47+E48</f>
        <v>99845.25</v>
      </c>
      <c r="F46" s="44" t="n">
        <f aca="false">F47+F48</f>
        <v>122000</v>
      </c>
      <c r="G46" s="44" t="n">
        <f aca="false">G47+G48</f>
        <v>77481</v>
      </c>
      <c r="H46" s="45" t="n">
        <f aca="false">G46/F46*100</f>
        <v>63.5090163934426</v>
      </c>
      <c r="I46" s="45" t="n">
        <f aca="false">E46/D46*100</f>
        <v>87.0490409764603</v>
      </c>
    </row>
    <row r="47" customFormat="false" ht="56.25" hidden="false" customHeight="false" outlineLevel="0" collapsed="false">
      <c r="A47" s="19" t="s">
        <v>89</v>
      </c>
      <c r="B47" s="34" t="s">
        <v>90</v>
      </c>
      <c r="C47" s="21" t="n">
        <v>120000</v>
      </c>
      <c r="D47" s="46" t="n">
        <v>110000</v>
      </c>
      <c r="E47" s="46" t="n">
        <v>98154.44</v>
      </c>
      <c r="F47" s="22" t="n">
        <v>120000</v>
      </c>
      <c r="G47" s="22" t="n">
        <v>74562.24</v>
      </c>
      <c r="H47" s="23" t="n">
        <f aca="false">G47/F47*100</f>
        <v>62.1352</v>
      </c>
      <c r="I47" s="23" t="n">
        <f aca="false">E47/D47*100</f>
        <v>89.2313090909091</v>
      </c>
    </row>
    <row r="48" customFormat="false" ht="75" hidden="false" customHeight="false" outlineLevel="0" collapsed="false">
      <c r="A48" s="19" t="s">
        <v>91</v>
      </c>
      <c r="B48" s="34" t="s">
        <v>92</v>
      </c>
      <c r="C48" s="21" t="n">
        <v>2000</v>
      </c>
      <c r="D48" s="46" t="n">
        <v>4700</v>
      </c>
      <c r="E48" s="46" t="n">
        <v>1690.81</v>
      </c>
      <c r="F48" s="22" t="n">
        <v>2000</v>
      </c>
      <c r="G48" s="22" t="n">
        <v>2918.76</v>
      </c>
      <c r="H48" s="23" t="n">
        <f aca="false">G48/F48*100</f>
        <v>145.938</v>
      </c>
      <c r="I48" s="23" t="n">
        <f aca="false">E48/D48*100</f>
        <v>35.9746808510638</v>
      </c>
    </row>
    <row r="49" customFormat="false" ht="19.5" hidden="false" customHeight="true" outlineLevel="0" collapsed="false">
      <c r="A49" s="15" t="s">
        <v>93</v>
      </c>
      <c r="B49" s="33" t="s">
        <v>94</v>
      </c>
      <c r="C49" s="11" t="n">
        <v>100300</v>
      </c>
      <c r="D49" s="11" t="n">
        <v>124594.1</v>
      </c>
      <c r="E49" s="11" t="n">
        <v>62034.1</v>
      </c>
      <c r="F49" s="17" t="n">
        <v>100300</v>
      </c>
      <c r="G49" s="17" t="n">
        <v>66339.66</v>
      </c>
      <c r="H49" s="18" t="n">
        <f aca="false">G49/F49*100</f>
        <v>66.1412362911266</v>
      </c>
      <c r="I49" s="18" t="n">
        <f aca="false">E49/D49*100</f>
        <v>49.7889546936813</v>
      </c>
    </row>
    <row r="50" customFormat="false" ht="24.75" hidden="false" customHeight="true" outlineLevel="0" collapsed="false">
      <c r="A50" s="15" t="s">
        <v>95</v>
      </c>
      <c r="B50" s="33" t="s">
        <v>96</v>
      </c>
      <c r="C50" s="11" t="n">
        <v>55779.1</v>
      </c>
      <c r="D50" s="11" t="n">
        <v>50000</v>
      </c>
      <c r="E50" s="11" t="n">
        <v>27525.5</v>
      </c>
      <c r="F50" s="17" t="n">
        <v>61279.1</v>
      </c>
      <c r="G50" s="17" t="n">
        <v>37515.6</v>
      </c>
      <c r="H50" s="18" t="n">
        <f aca="false">G50/F50*100</f>
        <v>61.2208730219602</v>
      </c>
      <c r="I50" s="18" t="n">
        <f aca="false">E50/D50*100</f>
        <v>55.051</v>
      </c>
    </row>
    <row r="51" customFormat="false" ht="19.5" hidden="false" customHeight="true" outlineLevel="0" collapsed="false">
      <c r="A51" s="15" t="s">
        <v>97</v>
      </c>
      <c r="B51" s="33" t="s">
        <v>98</v>
      </c>
      <c r="C51" s="11"/>
      <c r="D51" s="11"/>
      <c r="E51" s="11" t="n">
        <v>3452.6</v>
      </c>
      <c r="F51" s="17" t="n">
        <v>2990</v>
      </c>
      <c r="G51" s="17" t="n">
        <v>1615.46</v>
      </c>
      <c r="H51" s="18" t="n">
        <f aca="false">G51/F51*100</f>
        <v>54.028762541806</v>
      </c>
      <c r="I51" s="18"/>
    </row>
    <row r="52" customFormat="false" ht="18.75" hidden="false" customHeight="false" outlineLevel="0" collapsed="false">
      <c r="A52" s="19"/>
      <c r="B52" s="47" t="s">
        <v>99</v>
      </c>
      <c r="C52" s="11" t="n">
        <f aca="false">C23+C6</f>
        <v>7435437.5</v>
      </c>
      <c r="D52" s="17" t="n">
        <f aca="false">D23+D6</f>
        <v>6944042.21</v>
      </c>
      <c r="E52" s="17" t="n">
        <f aca="false">E23+E6</f>
        <v>4033828.85</v>
      </c>
      <c r="F52" s="17" t="n">
        <f aca="false">F23+F6</f>
        <v>7578481.6</v>
      </c>
      <c r="G52" s="17" t="n">
        <f aca="false">G23+G6</f>
        <v>4455255.58</v>
      </c>
      <c r="H52" s="18" t="n">
        <f aca="false">G52/F52*100</f>
        <v>58.7882350997593</v>
      </c>
      <c r="I52" s="18" t="n">
        <f aca="false">E52/D52*100</f>
        <v>58.0905001440076</v>
      </c>
    </row>
    <row r="53" customFormat="false" ht="19.5" hidden="false" customHeight="true" outlineLevel="0" collapsed="false">
      <c r="A53" s="15" t="s">
        <v>100</v>
      </c>
      <c r="B53" s="33" t="s">
        <v>101</v>
      </c>
      <c r="C53" s="17" t="n">
        <f aca="false">C54+C55+C56+C57</f>
        <v>1719538.03</v>
      </c>
      <c r="D53" s="17" t="n">
        <f aca="false">D54+D55+D56+D57</f>
        <v>5169026.38</v>
      </c>
      <c r="E53" s="17" t="n">
        <f aca="false">E54+E55+E56+E57</f>
        <v>3068847.61</v>
      </c>
      <c r="F53" s="17" t="n">
        <f aca="false">F54+F55+F56+F57</f>
        <v>4055398.75</v>
      </c>
      <c r="G53" s="17" t="n">
        <f aca="false">G54+G55+G56+G57</f>
        <v>2192886.94</v>
      </c>
      <c r="H53" s="18" t="n">
        <f aca="false">G53/F53*100</f>
        <v>54.0732755317834</v>
      </c>
      <c r="I53" s="18" t="n">
        <f aca="false">E53/D53*100</f>
        <v>59.369935155951</v>
      </c>
    </row>
    <row r="54" customFormat="false" ht="37.5" hidden="false" customHeight="true" outlineLevel="0" collapsed="false">
      <c r="A54" s="15" t="s">
        <v>102</v>
      </c>
      <c r="B54" s="33" t="s">
        <v>103</v>
      </c>
      <c r="C54" s="33"/>
      <c r="D54" s="21" t="n">
        <v>31152.1</v>
      </c>
      <c r="E54" s="21" t="n">
        <v>23831.26</v>
      </c>
      <c r="F54" s="22"/>
      <c r="G54" s="22"/>
      <c r="H54" s="23"/>
      <c r="I54" s="23" t="n">
        <f aca="false">E54/D54*100</f>
        <v>76.4996902295511</v>
      </c>
    </row>
    <row r="55" customFormat="false" ht="39.75" hidden="false" customHeight="true" outlineLevel="0" collapsed="false">
      <c r="A55" s="15" t="s">
        <v>104</v>
      </c>
      <c r="B55" s="33" t="s">
        <v>105</v>
      </c>
      <c r="C55" s="33"/>
      <c r="D55" s="21" t="n">
        <v>2344357.03</v>
      </c>
      <c r="E55" s="21" t="n">
        <v>1519524.33</v>
      </c>
      <c r="F55" s="22" t="n">
        <v>2060262.14</v>
      </c>
      <c r="G55" s="22" t="n">
        <v>1339423.18</v>
      </c>
      <c r="H55" s="23" t="n">
        <f aca="false">G55/F55*100</f>
        <v>65.0122697493242</v>
      </c>
      <c r="I55" s="23" t="n">
        <f aca="false">E55/D55*100</f>
        <v>64.8162507056359</v>
      </c>
    </row>
    <row r="56" customFormat="false" ht="56.25" hidden="false" customHeight="false" outlineLevel="0" collapsed="false">
      <c r="A56" s="15" t="s">
        <v>106</v>
      </c>
      <c r="B56" s="33" t="s">
        <v>107</v>
      </c>
      <c r="C56" s="21" t="n">
        <v>1719538.03</v>
      </c>
      <c r="D56" s="21" t="n">
        <v>2791773.15</v>
      </c>
      <c r="E56" s="21" t="n">
        <v>1523923.32</v>
      </c>
      <c r="F56" s="22" t="n">
        <v>1980954.51</v>
      </c>
      <c r="G56" s="22" t="n">
        <v>846219.44</v>
      </c>
      <c r="H56" s="23" t="n">
        <f aca="false">G56/F56*100</f>
        <v>42.7177623579049</v>
      </c>
      <c r="I56" s="23" t="n">
        <f aca="false">E56/D56*100</f>
        <v>54.5862159323368</v>
      </c>
    </row>
    <row r="57" customFormat="false" ht="18.75" hidden="false" customHeight="false" outlineLevel="0" collapsed="false">
      <c r="A57" s="15" t="s">
        <v>108</v>
      </c>
      <c r="B57" s="33" t="s">
        <v>109</v>
      </c>
      <c r="C57" s="33"/>
      <c r="D57" s="21" t="n">
        <v>1744.1</v>
      </c>
      <c r="E57" s="21" t="n">
        <v>1568.7</v>
      </c>
      <c r="F57" s="22" t="n">
        <v>14182.1</v>
      </c>
      <c r="G57" s="22" t="n">
        <v>7244.32</v>
      </c>
      <c r="H57" s="23" t="n">
        <f aca="false">G57/F57*100</f>
        <v>51.0807285239845</v>
      </c>
      <c r="I57" s="23" t="n">
        <f aca="false">E57/D57*100</f>
        <v>89.9432371997019</v>
      </c>
    </row>
    <row r="58" customFormat="false" ht="21.75" hidden="false" customHeight="true" outlineLevel="0" collapsed="false">
      <c r="A58" s="15" t="s">
        <v>110</v>
      </c>
      <c r="B58" s="33" t="s">
        <v>111</v>
      </c>
      <c r="C58" s="33"/>
      <c r="D58" s="21" t="n">
        <v>60</v>
      </c>
      <c r="E58" s="21" t="n">
        <v>1276.11</v>
      </c>
      <c r="F58" s="17" t="n">
        <v>8267.16</v>
      </c>
      <c r="G58" s="17" t="n">
        <v>8931.16</v>
      </c>
      <c r="H58" s="23" t="n">
        <f aca="false">G58/F58*100</f>
        <v>108.031778748688</v>
      </c>
      <c r="I58" s="23" t="n">
        <f aca="false">E58/D58*100</f>
        <v>2126.85</v>
      </c>
    </row>
    <row r="59" customFormat="false" ht="41.25" hidden="false" customHeight="true" outlineLevel="0" collapsed="false">
      <c r="A59" s="15" t="s">
        <v>112</v>
      </c>
      <c r="B59" s="33" t="s">
        <v>113</v>
      </c>
      <c r="C59" s="33"/>
      <c r="D59" s="21"/>
      <c r="E59" s="21" t="n">
        <v>281.01</v>
      </c>
      <c r="F59" s="48"/>
      <c r="G59" s="17" t="n">
        <v>290.45</v>
      </c>
      <c r="H59" s="23"/>
      <c r="I59" s="23"/>
    </row>
    <row r="60" customFormat="false" ht="23.25" hidden="false" customHeight="true" outlineLevel="0" collapsed="false">
      <c r="A60" s="15" t="s">
        <v>114</v>
      </c>
      <c r="B60" s="33" t="s">
        <v>115</v>
      </c>
      <c r="C60" s="33"/>
      <c r="D60" s="21" t="n">
        <v>-34623.59</v>
      </c>
      <c r="E60" s="21" t="n">
        <v>-42660.11</v>
      </c>
      <c r="F60" s="22"/>
      <c r="G60" s="17" t="n">
        <v>-31049.13</v>
      </c>
      <c r="H60" s="23"/>
      <c r="I60" s="23" t="n">
        <f aca="false">E60/D60*100</f>
        <v>123.211111268358</v>
      </c>
    </row>
    <row r="61" customFormat="false" ht="18.75" hidden="false" customHeight="false" outlineLevel="0" collapsed="false">
      <c r="A61" s="19"/>
      <c r="B61" s="49" t="s">
        <v>116</v>
      </c>
      <c r="C61" s="17" t="n">
        <f aca="false">C52+C53+C58+C59+C60</f>
        <v>9154975.53</v>
      </c>
      <c r="D61" s="17" t="n">
        <f aca="false">D52+D53+D58+D59+D60</f>
        <v>12078505</v>
      </c>
      <c r="E61" s="17" t="n">
        <f aca="false">E52+E53+E58+E59+E60</f>
        <v>7061573.47</v>
      </c>
      <c r="F61" s="17" t="n">
        <f aca="false">F52+F53+F58+F59+F60</f>
        <v>11642147.51</v>
      </c>
      <c r="G61" s="17" t="n">
        <f aca="false">G52+G53+G58+G59+G60</f>
        <v>6626315</v>
      </c>
      <c r="H61" s="18" t="n">
        <f aca="false">G61/F61*100</f>
        <v>56.9166040398332</v>
      </c>
      <c r="I61" s="18" t="n">
        <f aca="false">E61/D61*100</f>
        <v>58.4639694233682</v>
      </c>
    </row>
    <row r="62" customFormat="false" ht="18.75" hidden="false" customHeight="false" outlineLevel="0" collapsed="false">
      <c r="A62" s="9" t="s">
        <v>117</v>
      </c>
      <c r="B62" s="10" t="s">
        <v>118</v>
      </c>
      <c r="C62" s="10"/>
      <c r="D62" s="50"/>
      <c r="E62" s="50"/>
      <c r="F62" s="50"/>
      <c r="G62" s="51"/>
      <c r="H62" s="18"/>
      <c r="I62" s="18"/>
    </row>
    <row r="63" customFormat="false" ht="18.95" hidden="false" customHeight="true" outlineLevel="0" collapsed="false">
      <c r="A63" s="52" t="s">
        <v>119</v>
      </c>
      <c r="B63" s="47" t="s">
        <v>120</v>
      </c>
      <c r="C63" s="53" t="n">
        <f aca="false">C64+C65+C66+C67+C68+C69+C70</f>
        <v>736251.936</v>
      </c>
      <c r="D63" s="17" t="n">
        <f aca="false">D64+D65+D66+D67+D68+D69+D70</f>
        <v>662390.86</v>
      </c>
      <c r="E63" s="17" t="n">
        <f aca="false">E64+E65+E66+E67+E68+E69+E70</f>
        <v>312338.9</v>
      </c>
      <c r="F63" s="17" t="n">
        <f aca="false">F64+F65+F66+F67+F68+F69+F70</f>
        <v>685086.72</v>
      </c>
      <c r="G63" s="17" t="n">
        <f aca="false">G64+G65+G66+G67+G68+G69+G70</f>
        <v>319782.17</v>
      </c>
      <c r="H63" s="18" t="n">
        <f aca="false">G63/F63*100</f>
        <v>46.6776191487116</v>
      </c>
      <c r="I63" s="18" t="n">
        <f aca="false">E63/D63*100</f>
        <v>47.1532623502685</v>
      </c>
    </row>
    <row r="64" customFormat="false" ht="39.75" hidden="false" customHeight="true" outlineLevel="0" collapsed="false">
      <c r="A64" s="54" t="s">
        <v>121</v>
      </c>
      <c r="B64" s="55" t="s">
        <v>122</v>
      </c>
      <c r="C64" s="56" t="n">
        <v>2133</v>
      </c>
      <c r="D64" s="57" t="n">
        <v>2236</v>
      </c>
      <c r="E64" s="57" t="n">
        <v>1094.95</v>
      </c>
      <c r="F64" s="58" t="n">
        <v>2133</v>
      </c>
      <c r="G64" s="58" t="n">
        <v>1334.26</v>
      </c>
      <c r="H64" s="23" t="n">
        <f aca="false">G64/F64*100</f>
        <v>62.5532114392874</v>
      </c>
      <c r="I64" s="23" t="n">
        <f aca="false">E64/D64*100</f>
        <v>48.9691413237925</v>
      </c>
    </row>
    <row r="65" customFormat="false" ht="59.25" hidden="false" customHeight="true" outlineLevel="0" collapsed="false">
      <c r="A65" s="54" t="s">
        <v>123</v>
      </c>
      <c r="B65" s="55" t="s">
        <v>124</v>
      </c>
      <c r="C65" s="56" t="n">
        <v>81347</v>
      </c>
      <c r="D65" s="57" t="n">
        <v>73236</v>
      </c>
      <c r="E65" s="57" t="n">
        <v>43744.98</v>
      </c>
      <c r="F65" s="58" t="n">
        <v>81347</v>
      </c>
      <c r="G65" s="58" t="n">
        <v>54942.25</v>
      </c>
      <c r="H65" s="23" t="n">
        <f aca="false">G65/F65*100</f>
        <v>67.5405976864543</v>
      </c>
      <c r="I65" s="23" t="n">
        <f aca="false">E65/D65*100</f>
        <v>59.7315254792725</v>
      </c>
    </row>
    <row r="66" customFormat="false" ht="58.7" hidden="false" customHeight="true" outlineLevel="0" collapsed="false">
      <c r="A66" s="54" t="s">
        <v>125</v>
      </c>
      <c r="B66" s="55" t="s">
        <v>126</v>
      </c>
      <c r="C66" s="56" t="n">
        <v>103873</v>
      </c>
      <c r="D66" s="57" t="n">
        <v>146855.24</v>
      </c>
      <c r="E66" s="57" t="n">
        <v>80492.34</v>
      </c>
      <c r="F66" s="58" t="n">
        <v>104098</v>
      </c>
      <c r="G66" s="58" t="n">
        <v>64260.85</v>
      </c>
      <c r="H66" s="23" t="n">
        <f aca="false">G66/F66*100</f>
        <v>61.7311091471498</v>
      </c>
      <c r="I66" s="23" t="n">
        <f aca="false">E66/D66*100</f>
        <v>54.8106693366883</v>
      </c>
    </row>
    <row r="67" customFormat="false" ht="57.75" hidden="false" customHeight="true" outlineLevel="0" collapsed="false">
      <c r="A67" s="54" t="s">
        <v>127</v>
      </c>
      <c r="B67" s="55" t="s">
        <v>128</v>
      </c>
      <c r="C67" s="56" t="n">
        <v>103359</v>
      </c>
      <c r="D67" s="57" t="n">
        <v>94703</v>
      </c>
      <c r="E67" s="57" t="n">
        <v>49248.58</v>
      </c>
      <c r="F67" s="58" t="n">
        <v>103313.89</v>
      </c>
      <c r="G67" s="58" t="n">
        <v>58502.22</v>
      </c>
      <c r="H67" s="23" t="n">
        <f aca="false">G67/F67*100</f>
        <v>56.6257063788809</v>
      </c>
      <c r="I67" s="23" t="n">
        <f aca="false">E67/D67*100</f>
        <v>52.0031889169298</v>
      </c>
    </row>
    <row r="68" customFormat="false" ht="18.75" hidden="false" customHeight="false" outlineLevel="0" collapsed="false">
      <c r="A68" s="59" t="s">
        <v>129</v>
      </c>
      <c r="B68" s="34" t="s">
        <v>130</v>
      </c>
      <c r="C68" s="56" t="n">
        <v>5218</v>
      </c>
      <c r="D68" s="57" t="n">
        <v>20111</v>
      </c>
      <c r="E68" s="57" t="n">
        <v>4822.88</v>
      </c>
      <c r="F68" s="58" t="n">
        <v>3697.52</v>
      </c>
      <c r="G68" s="58" t="n">
        <v>2919.6</v>
      </c>
      <c r="H68" s="23" t="n">
        <f aca="false">G68/F68*100</f>
        <v>78.9610333412666</v>
      </c>
      <c r="I68" s="23" t="n">
        <f aca="false">E68/D68*100</f>
        <v>23.9813037641092</v>
      </c>
    </row>
    <row r="69" customFormat="false" ht="18.95" hidden="false" customHeight="true" outlineLevel="0" collapsed="false">
      <c r="A69" s="59" t="s">
        <v>131</v>
      </c>
      <c r="B69" s="24" t="s">
        <v>132</v>
      </c>
      <c r="C69" s="60" t="n">
        <v>92383.906</v>
      </c>
      <c r="D69" s="57" t="n">
        <v>28768.45</v>
      </c>
      <c r="E69" s="57"/>
      <c r="F69" s="58" t="n">
        <v>59858.48</v>
      </c>
      <c r="G69" s="58"/>
      <c r="H69" s="23"/>
      <c r="I69" s="23"/>
    </row>
    <row r="70" customFormat="false" ht="20.25" hidden="false" customHeight="true" outlineLevel="0" collapsed="false">
      <c r="A70" s="59" t="s">
        <v>133</v>
      </c>
      <c r="B70" s="24" t="s">
        <v>134</v>
      </c>
      <c r="C70" s="61" t="n">
        <v>347938.03</v>
      </c>
      <c r="D70" s="57" t="n">
        <v>296481.17</v>
      </c>
      <c r="E70" s="57" t="n">
        <v>132935.17</v>
      </c>
      <c r="F70" s="58" t="n">
        <v>330638.83</v>
      </c>
      <c r="G70" s="58" t="n">
        <v>137822.99</v>
      </c>
      <c r="H70" s="23" t="n">
        <f aca="false">G70/F70*100</f>
        <v>41.6838488086835</v>
      </c>
      <c r="I70" s="23" t="n">
        <f aca="false">E70/D70*100</f>
        <v>44.8376434833956</v>
      </c>
    </row>
    <row r="71" customFormat="false" ht="18.95" hidden="false" customHeight="true" outlineLevel="0" collapsed="false">
      <c r="A71" s="52" t="s">
        <v>135</v>
      </c>
      <c r="B71" s="39" t="s">
        <v>136</v>
      </c>
      <c r="C71" s="29" t="n">
        <f aca="false">C72</f>
        <v>494.7</v>
      </c>
      <c r="D71" s="17" t="n">
        <f aca="false">D72</f>
        <v>771</v>
      </c>
      <c r="E71" s="17" t="n">
        <f aca="false">E72</f>
        <v>206.16</v>
      </c>
      <c r="F71" s="17" t="n">
        <f aca="false">F72</f>
        <v>592.6</v>
      </c>
      <c r="G71" s="17" t="n">
        <f aca="false">G72</f>
        <v>196.41</v>
      </c>
      <c r="H71" s="18" t="n">
        <f aca="false">G71/F71*100</f>
        <v>33.143773202835</v>
      </c>
      <c r="I71" s="18" t="n">
        <f aca="false">E71/D71*100</f>
        <v>26.7392996108949</v>
      </c>
    </row>
    <row r="72" customFormat="false" ht="18.95" hidden="false" customHeight="true" outlineLevel="0" collapsed="false">
      <c r="A72" s="59" t="s">
        <v>137</v>
      </c>
      <c r="B72" s="24" t="s">
        <v>138</v>
      </c>
      <c r="C72" s="61" t="n">
        <v>494.7</v>
      </c>
      <c r="D72" s="58" t="n">
        <v>771</v>
      </c>
      <c r="E72" s="58" t="n">
        <v>206.16</v>
      </c>
      <c r="F72" s="57" t="n">
        <v>592.6</v>
      </c>
      <c r="G72" s="57" t="n">
        <v>196.41</v>
      </c>
      <c r="H72" s="23" t="n">
        <f aca="false">G72/F72*100</f>
        <v>33.143773202835</v>
      </c>
      <c r="I72" s="23" t="n">
        <f aca="false">E72/D72*100</f>
        <v>26.7392996108949</v>
      </c>
    </row>
    <row r="73" customFormat="false" ht="39" hidden="false" customHeight="true" outlineLevel="0" collapsed="false">
      <c r="A73" s="52" t="s">
        <v>139</v>
      </c>
      <c r="B73" s="39" t="s">
        <v>140</v>
      </c>
      <c r="C73" s="17" t="n">
        <f aca="false">C74+C75</f>
        <v>52309.1</v>
      </c>
      <c r="D73" s="17" t="n">
        <f aca="false">SUM(D74:D75)</f>
        <v>36036.47</v>
      </c>
      <c r="E73" s="17" t="n">
        <f aca="false">SUM(E74:E75)</f>
        <v>17650.17</v>
      </c>
      <c r="F73" s="17" t="n">
        <f aca="false">SUM(F74:F75)</f>
        <v>55459.8</v>
      </c>
      <c r="G73" s="17" t="n">
        <f aca="false">SUM(G74:G75)</f>
        <v>30632.56</v>
      </c>
      <c r="H73" s="18" t="n">
        <f aca="false">G73/F73*100</f>
        <v>55.2338089931806</v>
      </c>
      <c r="I73" s="18" t="n">
        <f aca="false">E73/D73*100</f>
        <v>48.978631924825</v>
      </c>
    </row>
    <row r="74" customFormat="false" ht="18.95" hidden="false" customHeight="true" outlineLevel="0" collapsed="false">
      <c r="A74" s="59" t="s">
        <v>141</v>
      </c>
      <c r="B74" s="24" t="s">
        <v>142</v>
      </c>
      <c r="C74" s="22" t="n">
        <v>11506.5</v>
      </c>
      <c r="D74" s="22"/>
      <c r="E74" s="61"/>
      <c r="F74" s="57" t="n">
        <v>11364.3</v>
      </c>
      <c r="G74" s="57" t="n">
        <v>6229.04</v>
      </c>
      <c r="H74" s="23" t="n">
        <f aca="false">G74/F74*100</f>
        <v>54.812350958704</v>
      </c>
      <c r="I74" s="23"/>
    </row>
    <row r="75" customFormat="false" ht="60" hidden="false" customHeight="true" outlineLevel="0" collapsed="false">
      <c r="A75" s="59" t="s">
        <v>143</v>
      </c>
      <c r="B75" s="62" t="s">
        <v>144</v>
      </c>
      <c r="C75" s="61" t="n">
        <v>40802.6</v>
      </c>
      <c r="D75" s="58" t="n">
        <v>36036.47</v>
      </c>
      <c r="E75" s="58" t="n">
        <v>17650.17</v>
      </c>
      <c r="F75" s="57" t="n">
        <v>44095.5</v>
      </c>
      <c r="G75" s="57" t="n">
        <v>24403.52</v>
      </c>
      <c r="H75" s="23" t="n">
        <f aca="false">G75/F75*100</f>
        <v>55.3424272318037</v>
      </c>
      <c r="I75" s="23" t="n">
        <f aca="false">E75/D75*100</f>
        <v>48.978631924825</v>
      </c>
    </row>
    <row r="76" customFormat="false" ht="18.95" hidden="false" customHeight="true" outlineLevel="0" collapsed="false">
      <c r="A76" s="52" t="s">
        <v>145</v>
      </c>
      <c r="B76" s="39" t="s">
        <v>146</v>
      </c>
      <c r="C76" s="17" t="n">
        <f aca="false">C77+C79+C80+C81+C82+C78</f>
        <v>1698906.2</v>
      </c>
      <c r="D76" s="17" t="n">
        <f aca="false">D78+D79+D80+D81+D82+D77</f>
        <v>3255743.92</v>
      </c>
      <c r="E76" s="17" t="n">
        <f aca="false">E78+E79+E80+E81+E82+E77</f>
        <v>1131783.27</v>
      </c>
      <c r="F76" s="17" t="n">
        <f aca="false">F78+F79+F80+F81+F82+F77</f>
        <v>2709818.79</v>
      </c>
      <c r="G76" s="17" t="n">
        <f aca="false">G78+G79+G80+G81+G82+G77</f>
        <v>930686.35</v>
      </c>
      <c r="H76" s="18" t="n">
        <f aca="false">G76/F76*100</f>
        <v>34.344966292008</v>
      </c>
      <c r="I76" s="18" t="n">
        <f aca="false">E76/D76*100</f>
        <v>34.7626624762306</v>
      </c>
    </row>
    <row r="77" customFormat="false" ht="18.95" hidden="false" customHeight="true" outlineLevel="0" collapsed="false">
      <c r="A77" s="59" t="s">
        <v>147</v>
      </c>
      <c r="B77" s="34" t="s">
        <v>148</v>
      </c>
      <c r="C77" s="56" t="n">
        <v>45348.3</v>
      </c>
      <c r="D77" s="57" t="n">
        <v>626544.34</v>
      </c>
      <c r="E77" s="57" t="n">
        <v>356899.51</v>
      </c>
      <c r="F77" s="57" t="n">
        <v>136186.72</v>
      </c>
      <c r="G77" s="57" t="n">
        <v>32846.58</v>
      </c>
      <c r="H77" s="23" t="n">
        <f aca="false">G77/F77*100</f>
        <v>24.1187833879838</v>
      </c>
      <c r="I77" s="23" t="n">
        <f aca="false">E77/D77*100</f>
        <v>56.9631687998331</v>
      </c>
    </row>
    <row r="78" customFormat="false" ht="18.95" hidden="false" customHeight="true" outlineLevel="0" collapsed="false">
      <c r="A78" s="59" t="s">
        <v>149</v>
      </c>
      <c r="B78" s="34" t="s">
        <v>150</v>
      </c>
      <c r="C78" s="56" t="n">
        <v>11845.1</v>
      </c>
      <c r="D78" s="57" t="n">
        <v>4443.75</v>
      </c>
      <c r="E78" s="57"/>
      <c r="F78" s="57" t="n">
        <v>7730.77</v>
      </c>
      <c r="G78" s="57" t="n">
        <v>3690.64</v>
      </c>
      <c r="H78" s="23" t="n">
        <f aca="false">G78/F78*100</f>
        <v>47.7396171403366</v>
      </c>
      <c r="I78" s="23"/>
    </row>
    <row r="79" customFormat="false" ht="18.95" hidden="false" customHeight="true" outlineLevel="0" collapsed="false">
      <c r="A79" s="59" t="s">
        <v>151</v>
      </c>
      <c r="B79" s="63" t="s">
        <v>152</v>
      </c>
      <c r="C79" s="56" t="n">
        <v>291956.1</v>
      </c>
      <c r="D79" s="57" t="n">
        <v>291932.99</v>
      </c>
      <c r="E79" s="57" t="n">
        <v>180503.08</v>
      </c>
      <c r="F79" s="57" t="n">
        <v>396782.36</v>
      </c>
      <c r="G79" s="57" t="n">
        <v>221480.2</v>
      </c>
      <c r="H79" s="23" t="n">
        <f aca="false">G79/F79*100</f>
        <v>55.8190641337987</v>
      </c>
      <c r="I79" s="23" t="n">
        <f aca="false">E79/D79*100</f>
        <v>61.8303124973988</v>
      </c>
    </row>
    <row r="80" customFormat="false" ht="18.95" hidden="false" customHeight="true" outlineLevel="0" collapsed="false">
      <c r="A80" s="59" t="s">
        <v>153</v>
      </c>
      <c r="B80" s="55" t="s">
        <v>154</v>
      </c>
      <c r="C80" s="56" t="n">
        <v>1085409.9</v>
      </c>
      <c r="D80" s="57" t="n">
        <v>2075074.79</v>
      </c>
      <c r="E80" s="57" t="n">
        <v>482035.57</v>
      </c>
      <c r="F80" s="57" t="n">
        <v>1992798.52</v>
      </c>
      <c r="G80" s="57" t="n">
        <v>592313.94</v>
      </c>
      <c r="H80" s="23" t="n">
        <f aca="false">G80/F80*100</f>
        <v>29.7227207896561</v>
      </c>
      <c r="I80" s="23" t="n">
        <f aca="false">E80/D80*100</f>
        <v>23.2297925994272</v>
      </c>
    </row>
    <row r="81" customFormat="false" ht="18.95" hidden="false" customHeight="true" outlineLevel="0" collapsed="false">
      <c r="A81" s="59" t="s">
        <v>155</v>
      </c>
      <c r="B81" s="24" t="s">
        <v>156</v>
      </c>
      <c r="C81" s="56" t="n">
        <v>26610.9</v>
      </c>
      <c r="D81" s="57" t="n">
        <v>24045</v>
      </c>
      <c r="E81" s="57" t="n">
        <v>13234.91</v>
      </c>
      <c r="F81" s="57" t="n">
        <v>27255.9</v>
      </c>
      <c r="G81" s="57" t="n">
        <v>12252.07</v>
      </c>
      <c r="H81" s="23" t="n">
        <f aca="false">G81/F81*100</f>
        <v>44.9519920457589</v>
      </c>
      <c r="I81" s="23" t="n">
        <f aca="false">E81/D81*100</f>
        <v>55.0422541068829</v>
      </c>
    </row>
    <row r="82" customFormat="false" ht="18.95" hidden="false" customHeight="true" outlineLevel="0" collapsed="false">
      <c r="A82" s="59" t="s">
        <v>157</v>
      </c>
      <c r="B82" s="24" t="s">
        <v>158</v>
      </c>
      <c r="C82" s="56" t="n">
        <v>237735.9</v>
      </c>
      <c r="D82" s="57" t="n">
        <v>233703.05</v>
      </c>
      <c r="E82" s="57" t="n">
        <v>99110.2</v>
      </c>
      <c r="F82" s="57" t="n">
        <v>149064.52</v>
      </c>
      <c r="G82" s="57" t="n">
        <v>68102.92</v>
      </c>
      <c r="H82" s="23" t="n">
        <f aca="false">G82/F82*100</f>
        <v>45.6868743816436</v>
      </c>
      <c r="I82" s="23" t="n">
        <f aca="false">E82/D82*100</f>
        <v>42.4086035676471</v>
      </c>
    </row>
    <row r="83" customFormat="false" ht="18.95" hidden="false" customHeight="true" outlineLevel="0" collapsed="false">
      <c r="A83" s="52" t="s">
        <v>159</v>
      </c>
      <c r="B83" s="47" t="s">
        <v>160</v>
      </c>
      <c r="C83" s="17" t="n">
        <f aca="false">SUM(C84+C85+C87+C86)</f>
        <v>1343558.51</v>
      </c>
      <c r="D83" s="17" t="n">
        <f aca="false">SUM(D84+D85+D87+D86)</f>
        <v>3931846.88</v>
      </c>
      <c r="E83" s="17" t="n">
        <f aca="false">SUM(E84+E85+E87+E86)</f>
        <v>1138829.79</v>
      </c>
      <c r="F83" s="17" t="n">
        <f aca="false">SUM(F84+F85+F87+F86)</f>
        <v>3148297.16</v>
      </c>
      <c r="G83" s="17" t="n">
        <f aca="false">SUM(G84+G85+G87+G86)</f>
        <v>849722.79</v>
      </c>
      <c r="H83" s="18" t="n">
        <f aca="false">G83/F83*100</f>
        <v>26.9899169873787</v>
      </c>
      <c r="I83" s="18" t="n">
        <f aca="false">E83/D83*100</f>
        <v>28.964245677848</v>
      </c>
    </row>
    <row r="84" customFormat="false" ht="18.95" hidden="false" customHeight="true" outlineLevel="0" collapsed="false">
      <c r="A84" s="59" t="s">
        <v>161</v>
      </c>
      <c r="B84" s="64" t="s">
        <v>162</v>
      </c>
      <c r="C84" s="56" t="n">
        <v>472393.3</v>
      </c>
      <c r="D84" s="57" t="n">
        <v>989900.9</v>
      </c>
      <c r="E84" s="57" t="n">
        <v>235885</v>
      </c>
      <c r="F84" s="57" t="n">
        <v>775917.71</v>
      </c>
      <c r="G84" s="57" t="n">
        <v>38870.43</v>
      </c>
      <c r="H84" s="23" t="n">
        <f aca="false">G84/F84*100</f>
        <v>5.00960726879143</v>
      </c>
      <c r="I84" s="23" t="n">
        <f aca="false">E84/D84*100</f>
        <v>23.8291529990527</v>
      </c>
    </row>
    <row r="85" customFormat="false" ht="18.95" hidden="false" customHeight="true" outlineLevel="0" collapsed="false">
      <c r="A85" s="59" t="s">
        <v>163</v>
      </c>
      <c r="B85" s="64" t="s">
        <v>164</v>
      </c>
      <c r="C85" s="56" t="n">
        <v>146590.08</v>
      </c>
      <c r="D85" s="57" t="n">
        <v>1408980.81</v>
      </c>
      <c r="E85" s="57" t="n">
        <v>360840.91</v>
      </c>
      <c r="F85" s="57" t="n">
        <v>1102137.92</v>
      </c>
      <c r="G85" s="57" t="n">
        <v>386873.07</v>
      </c>
      <c r="H85" s="23" t="n">
        <f aca="false">G85/F85*100</f>
        <v>35.102056011284</v>
      </c>
      <c r="I85" s="23" t="n">
        <f aca="false">E85/D85*100</f>
        <v>25.6100656189916</v>
      </c>
    </row>
    <row r="86" customFormat="false" ht="18.95" hidden="false" customHeight="true" outlineLevel="0" collapsed="false">
      <c r="A86" s="59" t="s">
        <v>165</v>
      </c>
      <c r="B86" s="34" t="s">
        <v>166</v>
      </c>
      <c r="C86" s="56" t="n">
        <v>575666.13</v>
      </c>
      <c r="D86" s="57" t="n">
        <v>1458355.62</v>
      </c>
      <c r="E86" s="57" t="n">
        <v>502052.7</v>
      </c>
      <c r="F86" s="57" t="n">
        <v>1095271.53</v>
      </c>
      <c r="G86" s="57" t="n">
        <v>324770.63</v>
      </c>
      <c r="H86" s="23" t="n">
        <f aca="false">G86/F86*100</f>
        <v>29.652065365015</v>
      </c>
      <c r="I86" s="23" t="n">
        <f aca="false">E86/D86*100</f>
        <v>34.4259447500192</v>
      </c>
    </row>
    <row r="87" customFormat="false" ht="18.95" hidden="false" customHeight="true" outlineLevel="0" collapsed="false">
      <c r="A87" s="59" t="s">
        <v>167</v>
      </c>
      <c r="B87" s="24" t="s">
        <v>168</v>
      </c>
      <c r="C87" s="56" t="n">
        <v>148909</v>
      </c>
      <c r="D87" s="57" t="n">
        <v>74609.55</v>
      </c>
      <c r="E87" s="57" t="n">
        <v>40051.18</v>
      </c>
      <c r="F87" s="57" t="n">
        <v>174970</v>
      </c>
      <c r="G87" s="57" t="n">
        <v>99208.66</v>
      </c>
      <c r="H87" s="23" t="n">
        <f aca="false">G87/F87*100</f>
        <v>56.7003829227868</v>
      </c>
      <c r="I87" s="23" t="n">
        <f aca="false">E87/D87*100</f>
        <v>53.6810368109713</v>
      </c>
    </row>
    <row r="88" customFormat="false" ht="18.95" hidden="false" customHeight="true" outlineLevel="0" collapsed="false">
      <c r="A88" s="65" t="s">
        <v>169</v>
      </c>
      <c r="B88" s="39" t="s">
        <v>170</v>
      </c>
      <c r="C88" s="29" t="n">
        <f aca="false">C89</f>
        <v>10000</v>
      </c>
      <c r="D88" s="17" t="n">
        <f aca="false">D89</f>
        <v>8009.82</v>
      </c>
      <c r="E88" s="29" t="n">
        <f aca="false">E89</f>
        <v>755.43</v>
      </c>
      <c r="F88" s="17" t="n">
        <f aca="false">F89</f>
        <v>12266.3</v>
      </c>
      <c r="G88" s="17" t="n">
        <f aca="false">G89</f>
        <v>1149.74</v>
      </c>
      <c r="H88" s="29" t="n">
        <f aca="false">H89</f>
        <v>9.37316061077913</v>
      </c>
      <c r="I88" s="18" t="n">
        <f aca="false">E88/D88*100</f>
        <v>9.43129808160483</v>
      </c>
    </row>
    <row r="89" customFormat="false" ht="21.75" hidden="false" customHeight="true" outlineLevel="0" collapsed="false">
      <c r="A89" s="59" t="s">
        <v>171</v>
      </c>
      <c r="B89" s="34" t="s">
        <v>172</v>
      </c>
      <c r="C89" s="61" t="n">
        <v>10000</v>
      </c>
      <c r="D89" s="58" t="n">
        <v>8009.82</v>
      </c>
      <c r="E89" s="58" t="n">
        <v>755.43</v>
      </c>
      <c r="F89" s="57" t="n">
        <v>12266.3</v>
      </c>
      <c r="G89" s="57" t="n">
        <v>1149.74</v>
      </c>
      <c r="H89" s="23" t="n">
        <f aca="false">G89/F89*100</f>
        <v>9.37316061077913</v>
      </c>
      <c r="I89" s="23" t="n">
        <f aca="false">E89/D89*100</f>
        <v>9.43129808160483</v>
      </c>
    </row>
    <row r="90" customFormat="false" ht="18.95" hidden="false" customHeight="true" outlineLevel="0" collapsed="false">
      <c r="A90" s="65" t="s">
        <v>173</v>
      </c>
      <c r="B90" s="39" t="s">
        <v>174</v>
      </c>
      <c r="C90" s="53" t="n">
        <f aca="false">SUM(C91+C92+C93+C94)</f>
        <v>4345411.577</v>
      </c>
      <c r="D90" s="17" t="n">
        <f aca="false">SUM(D91+D92+D93+D94)</f>
        <v>5024138.72</v>
      </c>
      <c r="E90" s="17" t="n">
        <f aca="false">SUM(E91+E92+E93+E94)</f>
        <v>2968871.09</v>
      </c>
      <c r="F90" s="17" t="n">
        <f aca="false">SUM(F91+F92+F93+F94)</f>
        <v>5458544</v>
      </c>
      <c r="G90" s="17" t="n">
        <f aca="false">SUM(G91+G92+G93+G94)</f>
        <v>3209323.47</v>
      </c>
      <c r="H90" s="18" t="n">
        <f aca="false">G90/F90*100</f>
        <v>58.7944966643119</v>
      </c>
      <c r="I90" s="18" t="n">
        <f aca="false">E90/D90*100</f>
        <v>59.0921400753043</v>
      </c>
    </row>
    <row r="91" customFormat="false" ht="18.95" hidden="false" customHeight="true" outlineLevel="0" collapsed="false">
      <c r="A91" s="54" t="s">
        <v>175</v>
      </c>
      <c r="B91" s="24" t="s">
        <v>176</v>
      </c>
      <c r="C91" s="56" t="n">
        <v>1461620.266</v>
      </c>
      <c r="D91" s="57" t="n">
        <v>1343787.89</v>
      </c>
      <c r="E91" s="57" t="n">
        <v>828106.75</v>
      </c>
      <c r="F91" s="57" t="n">
        <v>1832625.44</v>
      </c>
      <c r="G91" s="57" t="n">
        <v>938954.2</v>
      </c>
      <c r="H91" s="23" t="n">
        <f aca="false">G91/F91*100</f>
        <v>51.2354668611388</v>
      </c>
      <c r="I91" s="23" t="n">
        <f aca="false">E91/D91*100</f>
        <v>61.62481118951</v>
      </c>
    </row>
    <row r="92" customFormat="false" ht="18.95" hidden="false" customHeight="true" outlineLevel="0" collapsed="false">
      <c r="A92" s="59" t="s">
        <v>177</v>
      </c>
      <c r="B92" s="64" t="s">
        <v>178</v>
      </c>
      <c r="C92" s="56" t="n">
        <v>2388527.02</v>
      </c>
      <c r="D92" s="57" t="n">
        <f aca="false">3222713.71+1500</f>
        <v>3224213.71</v>
      </c>
      <c r="E92" s="57" t="n">
        <v>1915217.4</v>
      </c>
      <c r="F92" s="57" t="n">
        <v>3030917.66</v>
      </c>
      <c r="G92" s="57" t="n">
        <v>1992915.06</v>
      </c>
      <c r="H92" s="23" t="n">
        <f aca="false">G92/F92*100</f>
        <v>65.7528604719668</v>
      </c>
      <c r="I92" s="23" t="n">
        <f aca="false">E92/D92*100</f>
        <v>59.4010686717166</v>
      </c>
    </row>
    <row r="93" customFormat="false" ht="21" hidden="false" customHeight="true" outlineLevel="0" collapsed="false">
      <c r="A93" s="59" t="s">
        <v>179</v>
      </c>
      <c r="B93" s="34" t="s">
        <v>180</v>
      </c>
      <c r="C93" s="56" t="n">
        <v>97824.81</v>
      </c>
      <c r="D93" s="57" t="n">
        <v>128082.55</v>
      </c>
      <c r="E93" s="57" t="n">
        <v>87769.66</v>
      </c>
      <c r="F93" s="57" t="n">
        <v>136550.28</v>
      </c>
      <c r="G93" s="57" t="n">
        <v>86075.7</v>
      </c>
      <c r="H93" s="23" t="n">
        <f aca="false">G93/F93*100</f>
        <v>63.0359015008977</v>
      </c>
      <c r="I93" s="23" t="n">
        <f aca="false">E93/D93*100</f>
        <v>68.5258530533629</v>
      </c>
    </row>
    <row r="94" customFormat="false" ht="18.95" hidden="false" customHeight="true" outlineLevel="0" collapsed="false">
      <c r="A94" s="59" t="s">
        <v>181</v>
      </c>
      <c r="B94" s="63" t="s">
        <v>182</v>
      </c>
      <c r="C94" s="66" t="n">
        <v>397439.481</v>
      </c>
      <c r="D94" s="57" t="n">
        <f aca="false">329554.57-1500</f>
        <v>328054.57</v>
      </c>
      <c r="E94" s="57" t="n">
        <v>137777.28</v>
      </c>
      <c r="F94" s="57" t="n">
        <v>458450.62</v>
      </c>
      <c r="G94" s="57" t="n">
        <v>191378.51</v>
      </c>
      <c r="H94" s="23" t="n">
        <f aca="false">G94/F94*100</f>
        <v>41.7446288980916</v>
      </c>
      <c r="I94" s="23" t="n">
        <f aca="false">E94/D94*100</f>
        <v>41.9982809567323</v>
      </c>
    </row>
    <row r="95" customFormat="false" ht="18.95" hidden="false" customHeight="true" outlineLevel="0" collapsed="false">
      <c r="A95" s="65" t="s">
        <v>183</v>
      </c>
      <c r="B95" s="39" t="s">
        <v>184</v>
      </c>
      <c r="C95" s="17" t="n">
        <f aca="false">C96+C97</f>
        <v>294296.207</v>
      </c>
      <c r="D95" s="17" t="n">
        <f aca="false">D96+D97</f>
        <v>318237.01</v>
      </c>
      <c r="E95" s="17" t="n">
        <f aca="false">E96+E97</f>
        <v>175086.79</v>
      </c>
      <c r="F95" s="17" t="n">
        <f aca="false">F96+F97</f>
        <v>299083.94</v>
      </c>
      <c r="G95" s="17" t="n">
        <f aca="false">G96+G97</f>
        <v>151928.34</v>
      </c>
      <c r="H95" s="18" t="n">
        <f aca="false">G95/F95*100</f>
        <v>50.797893059721</v>
      </c>
      <c r="I95" s="18" t="n">
        <f aca="false">E95/D95*100</f>
        <v>55.0177334810932</v>
      </c>
    </row>
    <row r="96" customFormat="false" ht="18.95" hidden="false" customHeight="true" outlineLevel="0" collapsed="false">
      <c r="A96" s="59" t="s">
        <v>185</v>
      </c>
      <c r="B96" s="24" t="s">
        <v>186</v>
      </c>
      <c r="C96" s="61" t="n">
        <v>294296.207</v>
      </c>
      <c r="D96" s="57" t="n">
        <v>308301.81</v>
      </c>
      <c r="E96" s="57" t="n">
        <v>169691.43</v>
      </c>
      <c r="F96" s="57" t="n">
        <v>299083.94</v>
      </c>
      <c r="G96" s="57" t="n">
        <v>151928.34</v>
      </c>
      <c r="H96" s="23" t="n">
        <f aca="false">G96/F96*100</f>
        <v>50.797893059721</v>
      </c>
      <c r="I96" s="23" t="n">
        <f aca="false">E96/D96*100</f>
        <v>55.0406856190692</v>
      </c>
    </row>
    <row r="97" customFormat="false" ht="21" hidden="false" customHeight="true" outlineLevel="0" collapsed="false">
      <c r="A97" s="59" t="s">
        <v>187</v>
      </c>
      <c r="B97" s="24" t="s">
        <v>188</v>
      </c>
      <c r="C97" s="61"/>
      <c r="D97" s="57" t="n">
        <v>9935.2</v>
      </c>
      <c r="E97" s="57" t="n">
        <v>5395.36</v>
      </c>
      <c r="F97" s="67"/>
      <c r="G97" s="61"/>
      <c r="H97" s="23"/>
      <c r="I97" s="23" t="n">
        <f aca="false">E97/D97*100</f>
        <v>54.305499637652</v>
      </c>
    </row>
    <row r="98" customFormat="false" ht="18.95" hidden="false" customHeight="true" outlineLevel="0" collapsed="false">
      <c r="A98" s="52" t="s">
        <v>189</v>
      </c>
      <c r="B98" s="68" t="s">
        <v>190</v>
      </c>
      <c r="C98" s="29"/>
      <c r="D98" s="17" t="n">
        <f aca="false">D99</f>
        <v>4198</v>
      </c>
      <c r="E98" s="17" t="n">
        <f aca="false">E99</f>
        <v>3755.67</v>
      </c>
      <c r="F98" s="17"/>
      <c r="G98" s="17"/>
      <c r="H98" s="29"/>
      <c r="I98" s="18" t="n">
        <f aca="false">E98/D98*100</f>
        <v>89.4633158646975</v>
      </c>
    </row>
    <row r="99" customFormat="false" ht="18.95" hidden="false" customHeight="true" outlineLevel="0" collapsed="false">
      <c r="A99" s="59" t="s">
        <v>191</v>
      </c>
      <c r="B99" s="24" t="s">
        <v>192</v>
      </c>
      <c r="C99" s="61"/>
      <c r="D99" s="57" t="n">
        <v>4198</v>
      </c>
      <c r="E99" s="57" t="n">
        <v>3755.67</v>
      </c>
      <c r="F99" s="61"/>
      <c r="G99" s="61"/>
      <c r="H99" s="23"/>
      <c r="I99" s="23" t="n">
        <f aca="false">E99/D99*100</f>
        <v>89.4633158646975</v>
      </c>
    </row>
    <row r="100" customFormat="false" ht="18.95" hidden="false" customHeight="true" outlineLevel="0" collapsed="false">
      <c r="A100" s="52" t="s">
        <v>193</v>
      </c>
      <c r="B100" s="47" t="s">
        <v>194</v>
      </c>
      <c r="C100" s="17" t="n">
        <f aca="false">C101+C102+C103+C104+C105</f>
        <v>395707.1</v>
      </c>
      <c r="D100" s="17" t="n">
        <f aca="false">D101+D102+D103+D104+D105</f>
        <v>425673.6</v>
      </c>
      <c r="E100" s="17" t="n">
        <f aca="false">E101+E102+E103+E104+E105</f>
        <v>247851.02</v>
      </c>
      <c r="F100" s="17" t="n">
        <f aca="false">F101+F102+F103+F104+F105</f>
        <v>424196.38</v>
      </c>
      <c r="G100" s="17" t="n">
        <f aca="false">G101+G102+G103+G104+G105</f>
        <v>223675.02</v>
      </c>
      <c r="H100" s="18" t="n">
        <f aca="false">G100/F100*100</f>
        <v>52.7291204135217</v>
      </c>
      <c r="I100" s="18" t="n">
        <f aca="false">E100/D100*100</f>
        <v>58.2256029032573</v>
      </c>
    </row>
    <row r="101" customFormat="false" ht="18.95" hidden="false" customHeight="true" outlineLevel="0" collapsed="false">
      <c r="A101" s="59" t="s">
        <v>195</v>
      </c>
      <c r="B101" s="24" t="s">
        <v>196</v>
      </c>
      <c r="C101" s="56" t="n">
        <v>20886</v>
      </c>
      <c r="D101" s="57" t="n">
        <v>20869</v>
      </c>
      <c r="E101" s="57" t="n">
        <v>10156.76</v>
      </c>
      <c r="F101" s="57" t="n">
        <v>21991</v>
      </c>
      <c r="G101" s="57" t="n">
        <v>10869.23</v>
      </c>
      <c r="H101" s="23" t="n">
        <f aca="false">G101/F101*100</f>
        <v>49.425810558865</v>
      </c>
      <c r="I101" s="23" t="n">
        <f aca="false">E101/D101*100</f>
        <v>48.6691264555082</v>
      </c>
    </row>
    <row r="102" customFormat="false" ht="18.95" hidden="false" customHeight="true" outlineLevel="0" collapsed="false">
      <c r="A102" s="59" t="s">
        <v>197</v>
      </c>
      <c r="B102" s="64" t="s">
        <v>198</v>
      </c>
      <c r="C102" s="56" t="n">
        <v>44759.4</v>
      </c>
      <c r="D102" s="57" t="n">
        <v>43875.5</v>
      </c>
      <c r="E102" s="57" t="n">
        <v>24454.4</v>
      </c>
      <c r="F102" s="57" t="n">
        <v>51249.9</v>
      </c>
      <c r="G102" s="57" t="n">
        <v>28702.3</v>
      </c>
      <c r="H102" s="23" t="n">
        <f aca="false">G102/F102*100</f>
        <v>56.0045970821407</v>
      </c>
      <c r="I102" s="23" t="n">
        <f aca="false">E102/D102*100</f>
        <v>55.7358890496974</v>
      </c>
    </row>
    <row r="103" customFormat="false" ht="18.95" hidden="false" customHeight="true" outlineLevel="0" collapsed="false">
      <c r="A103" s="59" t="s">
        <v>199</v>
      </c>
      <c r="B103" s="24" t="s">
        <v>200</v>
      </c>
      <c r="C103" s="56" t="n">
        <v>111493.5</v>
      </c>
      <c r="D103" s="57" t="n">
        <v>140452.55</v>
      </c>
      <c r="E103" s="57" t="n">
        <v>86113.47</v>
      </c>
      <c r="F103" s="57" t="n">
        <v>115763.61</v>
      </c>
      <c r="G103" s="57" t="n">
        <v>53802.18</v>
      </c>
      <c r="H103" s="23" t="n">
        <f aca="false">G103/F103*100</f>
        <v>46.4759003282638</v>
      </c>
      <c r="I103" s="23" t="n">
        <f aca="false">E103/D103*100</f>
        <v>61.3114322239077</v>
      </c>
    </row>
    <row r="104" customFormat="false" ht="18.95" hidden="false" customHeight="true" outlineLevel="0" collapsed="false">
      <c r="A104" s="59" t="s">
        <v>201</v>
      </c>
      <c r="B104" s="55" t="s">
        <v>202</v>
      </c>
      <c r="C104" s="56" t="n">
        <v>138243.9</v>
      </c>
      <c r="D104" s="57" t="n">
        <v>189815.5</v>
      </c>
      <c r="E104" s="57" t="n">
        <v>109736.38</v>
      </c>
      <c r="F104" s="57" t="n">
        <v>154378.07</v>
      </c>
      <c r="G104" s="57" t="n">
        <v>81574.97</v>
      </c>
      <c r="H104" s="23" t="n">
        <f aca="false">G104/F104*100</f>
        <v>52.8410349993364</v>
      </c>
      <c r="I104" s="23" t="n">
        <f aca="false">E104/D104*100</f>
        <v>57.8121280928059</v>
      </c>
    </row>
    <row r="105" customFormat="false" ht="18.95" hidden="false" customHeight="true" outlineLevel="0" collapsed="false">
      <c r="A105" s="59" t="s">
        <v>203</v>
      </c>
      <c r="B105" s="24" t="s">
        <v>204</v>
      </c>
      <c r="C105" s="56" t="n">
        <v>80324.3</v>
      </c>
      <c r="D105" s="57" t="n">
        <v>30661.05</v>
      </c>
      <c r="E105" s="57" t="n">
        <v>17390.01</v>
      </c>
      <c r="F105" s="57" t="n">
        <v>80813.8</v>
      </c>
      <c r="G105" s="57" t="n">
        <v>48726.34</v>
      </c>
      <c r="H105" s="23" t="n">
        <f aca="false">G105/F105*100</f>
        <v>60.2945784012137</v>
      </c>
      <c r="I105" s="23" t="n">
        <f aca="false">E105/D105*100</f>
        <v>56.7169421790839</v>
      </c>
    </row>
    <row r="106" customFormat="false" ht="18.95" hidden="false" customHeight="true" outlineLevel="0" collapsed="false">
      <c r="A106" s="52" t="s">
        <v>205</v>
      </c>
      <c r="B106" s="69" t="s">
        <v>206</v>
      </c>
      <c r="C106" s="29" t="n">
        <f aca="false">C107+C108</f>
        <v>50000</v>
      </c>
      <c r="D106" s="17" t="n">
        <f aca="false">SUM(D107:D109)</f>
        <v>92500</v>
      </c>
      <c r="E106" s="17" t="n">
        <f aca="false">SUM(E107:E109)</f>
        <v>68086.42</v>
      </c>
      <c r="F106" s="17" t="n">
        <f aca="false">SUM(F107:F109)</f>
        <v>95000</v>
      </c>
      <c r="G106" s="17" t="n">
        <f aca="false">SUM(G107:G109)</f>
        <v>68922.33</v>
      </c>
      <c r="H106" s="18" t="n">
        <f aca="false">G106/F106*100</f>
        <v>72.5498210526316</v>
      </c>
      <c r="I106" s="18" t="n">
        <f aca="false">E106/D106*100</f>
        <v>73.6069405405406</v>
      </c>
    </row>
    <row r="107" customFormat="false" ht="18.95" hidden="false" customHeight="true" outlineLevel="0" collapsed="false">
      <c r="A107" s="59" t="s">
        <v>207</v>
      </c>
      <c r="B107" s="70" t="s">
        <v>208</v>
      </c>
      <c r="C107" s="61" t="n">
        <v>8000</v>
      </c>
      <c r="D107" s="71" t="n">
        <v>8500</v>
      </c>
      <c r="E107" s="57" t="n">
        <v>3165.19</v>
      </c>
      <c r="F107" s="57" t="n">
        <v>8000</v>
      </c>
      <c r="G107" s="57" t="n">
        <v>2801.72</v>
      </c>
      <c r="H107" s="23" t="n">
        <f aca="false">G107/F107*100</f>
        <v>35.0215</v>
      </c>
      <c r="I107" s="23" t="n">
        <f aca="false">E107/D107*100</f>
        <v>37.2375294117647</v>
      </c>
    </row>
    <row r="108" customFormat="false" ht="18.95" hidden="false" customHeight="true" outlineLevel="0" collapsed="false">
      <c r="A108" s="59" t="s">
        <v>209</v>
      </c>
      <c r="B108" s="72" t="s">
        <v>210</v>
      </c>
      <c r="C108" s="61" t="n">
        <v>42000</v>
      </c>
      <c r="D108" s="71" t="n">
        <v>84000</v>
      </c>
      <c r="E108" s="57" t="n">
        <v>64921.23</v>
      </c>
      <c r="F108" s="57" t="n">
        <v>84000</v>
      </c>
      <c r="G108" s="57" t="n">
        <v>66120.61</v>
      </c>
      <c r="H108" s="23" t="n">
        <f aca="false">G108/F108*100</f>
        <v>78.7150119047619</v>
      </c>
      <c r="I108" s="23" t="n">
        <f aca="false">E108/D108*100</f>
        <v>77.2871785714286</v>
      </c>
    </row>
    <row r="109" customFormat="false" ht="18.95" hidden="false" customHeight="true" outlineLevel="0" collapsed="false">
      <c r="A109" s="59" t="s">
        <v>211</v>
      </c>
      <c r="B109" s="72" t="s">
        <v>212</v>
      </c>
      <c r="C109" s="61"/>
      <c r="D109" s="71"/>
      <c r="E109" s="71"/>
      <c r="F109" s="57" t="n">
        <v>3000</v>
      </c>
      <c r="G109" s="57"/>
      <c r="H109" s="23"/>
      <c r="I109" s="23"/>
    </row>
    <row r="110" customFormat="false" ht="18.95" hidden="false" customHeight="true" outlineLevel="0" collapsed="false">
      <c r="A110" s="73" t="s">
        <v>213</v>
      </c>
      <c r="B110" s="74" t="s">
        <v>214</v>
      </c>
      <c r="C110" s="29" t="n">
        <f aca="false">SUM(C111:C112)</f>
        <v>25576</v>
      </c>
      <c r="D110" s="17" t="n">
        <f aca="false">SUM(D111:D112)</f>
        <v>40790.85</v>
      </c>
      <c r="E110" s="29" t="n">
        <f aca="false">SUM(E111:E112)</f>
        <v>19032.88</v>
      </c>
      <c r="F110" s="17" t="n">
        <f aca="false">SUM(F111:F112)</f>
        <v>37613.74</v>
      </c>
      <c r="G110" s="17" t="n">
        <f aca="false">SUM(G111:G112)</f>
        <v>20659.48</v>
      </c>
      <c r="H110" s="18" t="n">
        <f aca="false">G110/F110*100</f>
        <v>54.9253544050658</v>
      </c>
      <c r="I110" s="18" t="n">
        <f aca="false">E110/D110*100</f>
        <v>46.6596798056427</v>
      </c>
    </row>
    <row r="111" customFormat="false" ht="18.95" hidden="false" customHeight="true" outlineLevel="0" collapsed="false">
      <c r="A111" s="75" t="s">
        <v>215</v>
      </c>
      <c r="B111" s="72" t="s">
        <v>216</v>
      </c>
      <c r="C111" s="61" t="n">
        <v>11576</v>
      </c>
      <c r="D111" s="71" t="n">
        <v>20790.85</v>
      </c>
      <c r="E111" s="57" t="n">
        <v>10361.7</v>
      </c>
      <c r="F111" s="57" t="n">
        <v>3038.74</v>
      </c>
      <c r="G111" s="57" t="n">
        <v>1458.75</v>
      </c>
      <c r="H111" s="23" t="n">
        <f aca="false">G111/F111*100</f>
        <v>48.0050942166819</v>
      </c>
      <c r="I111" s="23" t="n">
        <f aca="false">E111/D111*100</f>
        <v>49.837789219777</v>
      </c>
    </row>
    <row r="112" customFormat="false" ht="18.95" hidden="false" customHeight="true" outlineLevel="0" collapsed="false">
      <c r="A112" s="75" t="s">
        <v>217</v>
      </c>
      <c r="B112" s="72" t="s">
        <v>218</v>
      </c>
      <c r="C112" s="61" t="n">
        <v>14000</v>
      </c>
      <c r="D112" s="71" t="n">
        <v>20000</v>
      </c>
      <c r="E112" s="57" t="n">
        <v>8671.18</v>
      </c>
      <c r="F112" s="57" t="n">
        <v>34575</v>
      </c>
      <c r="G112" s="57" t="n">
        <v>19200.73</v>
      </c>
      <c r="H112" s="23" t="n">
        <f aca="false">G112/F112*100</f>
        <v>55.533564714389</v>
      </c>
      <c r="I112" s="23" t="n">
        <f aca="false">E112/D112*100</f>
        <v>43.3559</v>
      </c>
    </row>
    <row r="113" customFormat="false" ht="18.95" hidden="false" customHeight="true" outlineLevel="0" collapsed="false">
      <c r="A113" s="65" t="s">
        <v>219</v>
      </c>
      <c r="B113" s="74" t="s">
        <v>220</v>
      </c>
      <c r="C113" s="17" t="n">
        <f aca="false">C114</f>
        <v>327881.2</v>
      </c>
      <c r="D113" s="17" t="n">
        <f aca="false">D114</f>
        <v>274051</v>
      </c>
      <c r="E113" s="17" t="n">
        <f aca="false">E114</f>
        <v>159539.14</v>
      </c>
      <c r="F113" s="17" t="n">
        <f aca="false">F114</f>
        <v>327881.2</v>
      </c>
      <c r="G113" s="17" t="n">
        <f aca="false">G114</f>
        <v>165133.58</v>
      </c>
      <c r="H113" s="18" t="n">
        <f aca="false">G113/F113*100</f>
        <v>50.3638451975899</v>
      </c>
      <c r="I113" s="18" t="n">
        <f aca="false">E113/D113*100</f>
        <v>58.2151278411683</v>
      </c>
    </row>
    <row r="114" customFormat="false" ht="39.75" hidden="false" customHeight="true" outlineLevel="0" collapsed="false">
      <c r="A114" s="54" t="s">
        <v>221</v>
      </c>
      <c r="B114" s="72" t="s">
        <v>222</v>
      </c>
      <c r="C114" s="61" t="n">
        <v>327881.2</v>
      </c>
      <c r="D114" s="58" t="n">
        <v>274051</v>
      </c>
      <c r="E114" s="58" t="n">
        <v>159539.14</v>
      </c>
      <c r="F114" s="57" t="n">
        <v>327881.2</v>
      </c>
      <c r="G114" s="57" t="n">
        <v>165133.58</v>
      </c>
      <c r="H114" s="23" t="n">
        <f aca="false">G114/F114*100</f>
        <v>50.3638451975899</v>
      </c>
      <c r="I114" s="23" t="n">
        <f aca="false">E114/D114*100</f>
        <v>58.2151278411683</v>
      </c>
    </row>
    <row r="115" customFormat="false" ht="18.95" hidden="false" customHeight="true" outlineLevel="0" collapsed="false">
      <c r="A115" s="59"/>
      <c r="B115" s="47" t="s">
        <v>223</v>
      </c>
      <c r="C115" s="17" t="n">
        <f aca="false">SUM(C63+C71+C73+C76+C83+C88+C90+C95+C98+C100+C106+C110+C113)</f>
        <v>9280392.53</v>
      </c>
      <c r="D115" s="17" t="n">
        <f aca="false">SUM(D63+D71+D73+D76+D83+D88+D90+D95+D98+D100+D106+D110+D113)</f>
        <v>14074388.13</v>
      </c>
      <c r="E115" s="17" t="n">
        <f aca="false">SUM(E63+E71+E73+E76+E83+E88+E90+E95+E98+E100+E106+E110+E113)</f>
        <v>6243786.73</v>
      </c>
      <c r="F115" s="17" t="n">
        <f aca="false">SUM(F63+F71+F73+F76+F83+F88+F90+F95+F98+F100+F106+F110+F113)</f>
        <v>13253840.63</v>
      </c>
      <c r="G115" s="17" t="n">
        <f aca="false">SUM(G63+G71+G73+G76+G83+G88+G90+G95+G98+G100+G106+G110+G113)</f>
        <v>5971812.24</v>
      </c>
      <c r="H115" s="18" t="n">
        <f aca="false">G115/F115*100</f>
        <v>45.0572208215846</v>
      </c>
      <c r="I115" s="18" t="n">
        <f aca="false">E115/D115*100</f>
        <v>44.3627578856602</v>
      </c>
    </row>
    <row r="116" customFormat="false" ht="18.95" hidden="false" customHeight="true" outlineLevel="0" collapsed="false">
      <c r="A116" s="59"/>
      <c r="B116" s="24" t="s">
        <v>224</v>
      </c>
      <c r="C116" s="76" t="n">
        <f aca="false">C61-C115</f>
        <v>-125417</v>
      </c>
      <c r="D116" s="76" t="n">
        <f aca="false">D61-D115</f>
        <v>-1995883.13</v>
      </c>
      <c r="E116" s="76" t="n">
        <f aca="false">E61-E115</f>
        <v>817786.74</v>
      </c>
      <c r="F116" s="76" t="n">
        <f aca="false">F61-F115</f>
        <v>-1611693.12</v>
      </c>
      <c r="G116" s="76" t="n">
        <f aca="false">G61-G115</f>
        <v>654502.76</v>
      </c>
      <c r="H116" s="77"/>
      <c r="I116" s="78"/>
    </row>
    <row r="117" customFormat="false" ht="18.95" hidden="false" customHeight="true" outlineLevel="0" collapsed="false">
      <c r="A117" s="9" t="s">
        <v>225</v>
      </c>
      <c r="B117" s="5" t="s">
        <v>226</v>
      </c>
      <c r="C117" s="17"/>
      <c r="D117" s="79"/>
      <c r="E117" s="79"/>
      <c r="F117" s="80"/>
      <c r="G117" s="80"/>
      <c r="H117" s="81"/>
      <c r="I117" s="82"/>
    </row>
    <row r="118" customFormat="false" ht="22.7" hidden="false" customHeight="true" outlineLevel="0" collapsed="false">
      <c r="A118" s="83" t="s">
        <v>227</v>
      </c>
      <c r="B118" s="34" t="s">
        <v>228</v>
      </c>
      <c r="C118" s="61" t="n">
        <f aca="false">C121-C125+C133</f>
        <v>125417</v>
      </c>
      <c r="D118" s="61" t="n">
        <f aca="false">D121-D125+D133</f>
        <v>134387.44</v>
      </c>
      <c r="E118" s="61" t="n">
        <f aca="false">E121-E125</f>
        <v>-877293.1</v>
      </c>
      <c r="F118" s="67" t="n">
        <f aca="false">F121-F125+F133</f>
        <v>125417</v>
      </c>
      <c r="G118" s="61" t="n">
        <f aca="false">G121-G125+G133</f>
        <v>-1081594.14</v>
      </c>
      <c r="H118" s="84"/>
      <c r="I118" s="85"/>
    </row>
    <row r="119" customFormat="false" ht="18.95" hidden="false" customHeight="true" outlineLevel="0" collapsed="false">
      <c r="A119" s="83" t="s">
        <v>229</v>
      </c>
      <c r="B119" s="86" t="s">
        <v>230</v>
      </c>
      <c r="C119" s="61" t="n">
        <f aca="false">C122-C126</f>
        <v>132555</v>
      </c>
      <c r="D119" s="61" t="n">
        <f aca="false">D122-D126</f>
        <v>215929.27</v>
      </c>
      <c r="E119" s="61" t="n">
        <f aca="false">E122-E126</f>
        <v>-800000</v>
      </c>
      <c r="F119" s="61" t="n">
        <f aca="false">F122-F126</f>
        <v>128553.1</v>
      </c>
      <c r="G119" s="61" t="n">
        <f aca="false">G122-G126</f>
        <v>-1078458.1</v>
      </c>
      <c r="H119" s="87"/>
      <c r="I119" s="85"/>
    </row>
    <row r="120" customFormat="false" ht="36.95" hidden="false" customHeight="true" outlineLevel="0" collapsed="false">
      <c r="A120" s="83" t="s">
        <v>231</v>
      </c>
      <c r="B120" s="86" t="s">
        <v>232</v>
      </c>
      <c r="C120" s="61" t="n">
        <f aca="false">C123-C127</f>
        <v>-7138</v>
      </c>
      <c r="D120" s="61" t="n">
        <f aca="false">D123-D127</f>
        <v>-83241.38</v>
      </c>
      <c r="E120" s="61" t="n">
        <f aca="false">E123-E127</f>
        <v>-77293.1</v>
      </c>
      <c r="F120" s="61" t="n">
        <f aca="false">F123-F127</f>
        <v>-7138</v>
      </c>
      <c r="G120" s="61" t="n">
        <f aca="false">G123-G127</f>
        <v>-7137.94</v>
      </c>
      <c r="H120" s="87"/>
      <c r="I120" s="85"/>
    </row>
    <row r="121" customFormat="false" ht="18.95" hidden="false" customHeight="true" outlineLevel="0" collapsed="false">
      <c r="A121" s="83"/>
      <c r="B121" s="88" t="s">
        <v>233</v>
      </c>
      <c r="C121" s="89" t="n">
        <f aca="false">C122+C123</f>
        <v>2711013.1</v>
      </c>
      <c r="D121" s="89" t="n">
        <f aca="false">D122+D123</f>
        <v>1615929.27</v>
      </c>
      <c r="E121" s="89" t="n">
        <f aca="false">E122+E123</f>
        <v>0</v>
      </c>
      <c r="F121" s="89" t="n">
        <f aca="false">F122+F123</f>
        <v>2707011.2</v>
      </c>
      <c r="G121" s="89" t="n">
        <f aca="false">G122+G123</f>
        <v>350000</v>
      </c>
      <c r="H121" s="87"/>
      <c r="I121" s="85"/>
    </row>
    <row r="122" customFormat="false" ht="36.95" hidden="false" customHeight="true" outlineLevel="0" collapsed="false">
      <c r="A122" s="83" t="s">
        <v>234</v>
      </c>
      <c r="B122" s="86" t="s">
        <v>235</v>
      </c>
      <c r="C122" s="61" t="n">
        <v>2711013.1</v>
      </c>
      <c r="D122" s="61" t="n">
        <v>1615929.27</v>
      </c>
      <c r="E122" s="61"/>
      <c r="F122" s="61" t="n">
        <v>2707011.2</v>
      </c>
      <c r="G122" s="61" t="n">
        <v>350000</v>
      </c>
      <c r="H122" s="87"/>
      <c r="I122" s="85"/>
    </row>
    <row r="123" customFormat="false" ht="36.95" hidden="true" customHeight="true" outlineLevel="0" collapsed="false">
      <c r="A123" s="83" t="s">
        <v>236</v>
      </c>
      <c r="B123" s="86" t="s">
        <v>237</v>
      </c>
      <c r="C123" s="61"/>
      <c r="D123" s="61" t="n">
        <f aca="false">D124</f>
        <v>0</v>
      </c>
      <c r="E123" s="61" t="n">
        <f aca="false">E124</f>
        <v>0</v>
      </c>
      <c r="F123" s="61" t="n">
        <f aca="false">F124</f>
        <v>0</v>
      </c>
      <c r="G123" s="61" t="n">
        <f aca="false">G124</f>
        <v>0</v>
      </c>
      <c r="H123" s="87"/>
      <c r="I123" s="85"/>
    </row>
    <row r="124" customFormat="false" ht="36.95" hidden="true" customHeight="true" outlineLevel="0" collapsed="false">
      <c r="A124" s="83" t="s">
        <v>238</v>
      </c>
      <c r="B124" s="86" t="s">
        <v>239</v>
      </c>
      <c r="C124" s="61"/>
      <c r="D124" s="61"/>
      <c r="E124" s="61"/>
      <c r="F124" s="61"/>
      <c r="G124" s="61"/>
      <c r="H124" s="87"/>
      <c r="I124" s="85"/>
    </row>
    <row r="125" customFormat="false" ht="18.95" hidden="false" customHeight="true" outlineLevel="0" collapsed="false">
      <c r="A125" s="83"/>
      <c r="B125" s="88" t="s">
        <v>240</v>
      </c>
      <c r="C125" s="89" t="n">
        <f aca="false">C126+C127</f>
        <v>2585596.1</v>
      </c>
      <c r="D125" s="89" t="n">
        <f aca="false">D126+D127</f>
        <v>1483241.38</v>
      </c>
      <c r="E125" s="89" t="n">
        <f aca="false">E126+E127</f>
        <v>877293.1</v>
      </c>
      <c r="F125" s="89" t="n">
        <f aca="false">F126+F127</f>
        <v>2585596.1</v>
      </c>
      <c r="G125" s="89" t="n">
        <f aca="false">G126+G127</f>
        <v>1435596.04</v>
      </c>
      <c r="H125" s="87"/>
      <c r="I125" s="85"/>
    </row>
    <row r="126" customFormat="false" ht="37.5" hidden="false" customHeight="false" outlineLevel="0" collapsed="false">
      <c r="A126" s="83" t="s">
        <v>241</v>
      </c>
      <c r="B126" s="86" t="s">
        <v>242</v>
      </c>
      <c r="C126" s="61" t="n">
        <v>2578458.1</v>
      </c>
      <c r="D126" s="61" t="n">
        <v>1400000</v>
      </c>
      <c r="E126" s="61" t="n">
        <v>800000</v>
      </c>
      <c r="F126" s="61" t="n">
        <v>2578458.1</v>
      </c>
      <c r="G126" s="61" t="n">
        <v>1428458.1</v>
      </c>
      <c r="H126" s="87"/>
      <c r="I126" s="85"/>
    </row>
    <row r="127" customFormat="false" ht="55.5" hidden="false" customHeight="true" outlineLevel="0" collapsed="false">
      <c r="A127" s="83" t="s">
        <v>243</v>
      </c>
      <c r="B127" s="86" t="s">
        <v>244</v>
      </c>
      <c r="C127" s="61" t="n">
        <f aca="false">C128</f>
        <v>7138</v>
      </c>
      <c r="D127" s="61" t="n">
        <f aca="false">D128</f>
        <v>83241.38</v>
      </c>
      <c r="E127" s="61" t="n">
        <f aca="false">E128</f>
        <v>77293.1</v>
      </c>
      <c r="F127" s="61" t="n">
        <f aca="false">F128</f>
        <v>7138</v>
      </c>
      <c r="G127" s="61" t="n">
        <f aca="false">G128</f>
        <v>7137.94</v>
      </c>
      <c r="H127" s="87"/>
      <c r="I127" s="85"/>
    </row>
    <row r="128" customFormat="false" ht="56.25" hidden="false" customHeight="true" outlineLevel="0" collapsed="false">
      <c r="A128" s="83" t="s">
        <v>245</v>
      </c>
      <c r="B128" s="86" t="s">
        <v>246</v>
      </c>
      <c r="C128" s="61" t="n">
        <v>7138</v>
      </c>
      <c r="D128" s="61" t="n">
        <v>83241.38</v>
      </c>
      <c r="E128" s="61" t="n">
        <v>77293.1</v>
      </c>
      <c r="F128" s="61" t="n">
        <v>7138</v>
      </c>
      <c r="G128" s="61" t="n">
        <v>7137.94</v>
      </c>
      <c r="H128" s="87"/>
      <c r="I128" s="85"/>
    </row>
    <row r="129" customFormat="false" ht="21" hidden="false" customHeight="true" outlineLevel="0" collapsed="false">
      <c r="A129" s="83" t="s">
        <v>247</v>
      </c>
      <c r="B129" s="86" t="s">
        <v>248</v>
      </c>
      <c r="C129" s="61" t="n">
        <f aca="false">C130</f>
        <v>97213.86</v>
      </c>
      <c r="D129" s="61" t="n">
        <v>228932.38</v>
      </c>
      <c r="E129" s="61"/>
      <c r="F129" s="61" t="n">
        <v>115049.3</v>
      </c>
      <c r="G129" s="61"/>
      <c r="H129" s="87"/>
      <c r="I129" s="85"/>
    </row>
    <row r="130" customFormat="false" ht="112.5" hidden="true" customHeight="false" outlineLevel="0" collapsed="false">
      <c r="A130" s="83" t="s">
        <v>249</v>
      </c>
      <c r="B130" s="86" t="s">
        <v>250</v>
      </c>
      <c r="C130" s="61" t="n">
        <v>97213.86</v>
      </c>
      <c r="D130" s="61" t="n">
        <v>239062.38</v>
      </c>
      <c r="E130" s="61"/>
      <c r="F130" s="61" t="n">
        <v>97213.86</v>
      </c>
      <c r="G130" s="61"/>
      <c r="H130" s="87"/>
      <c r="I130" s="85"/>
    </row>
    <row r="131" customFormat="false" ht="38.25" hidden="false" customHeight="true" outlineLevel="0" collapsed="false">
      <c r="A131" s="83" t="s">
        <v>251</v>
      </c>
      <c r="B131" s="86" t="s">
        <v>252</v>
      </c>
      <c r="C131" s="61" t="n">
        <f aca="false">C132</f>
        <v>97213.86</v>
      </c>
      <c r="D131" s="61" t="n">
        <v>228932.38</v>
      </c>
      <c r="E131" s="61"/>
      <c r="F131" s="61" t="n">
        <v>115049.3</v>
      </c>
      <c r="G131" s="61"/>
      <c r="H131" s="87"/>
      <c r="I131" s="85"/>
    </row>
    <row r="132" customFormat="false" ht="56.25" hidden="true" customHeight="false" outlineLevel="0" collapsed="false">
      <c r="A132" s="83" t="s">
        <v>253</v>
      </c>
      <c r="B132" s="86" t="s">
        <v>254</v>
      </c>
      <c r="C132" s="61" t="n">
        <v>97213.86</v>
      </c>
      <c r="D132" s="61" t="n">
        <v>239062.38</v>
      </c>
      <c r="E132" s="61"/>
      <c r="F132" s="61" t="n">
        <v>115049.3</v>
      </c>
      <c r="G132" s="61"/>
      <c r="H132" s="87"/>
      <c r="I132" s="85"/>
    </row>
    <row r="133" customFormat="false" ht="41.25" hidden="false" customHeight="true" outlineLevel="0" collapsed="false">
      <c r="A133" s="83" t="s">
        <v>255</v>
      </c>
      <c r="B133" s="32" t="s">
        <v>256</v>
      </c>
      <c r="C133" s="67"/>
      <c r="D133" s="61" t="n">
        <v>1699.55</v>
      </c>
      <c r="E133" s="61"/>
      <c r="F133" s="61" t="n">
        <v>4001.9</v>
      </c>
      <c r="G133" s="61" t="n">
        <v>4001.9</v>
      </c>
      <c r="H133" s="87"/>
      <c r="I133" s="85"/>
    </row>
    <row r="134" customFormat="false" ht="41.25" hidden="true" customHeight="true" outlineLevel="0" collapsed="false">
      <c r="A134" s="83" t="s">
        <v>257</v>
      </c>
      <c r="B134" s="32" t="s">
        <v>258</v>
      </c>
      <c r="C134" s="67"/>
      <c r="D134" s="67"/>
      <c r="E134" s="61"/>
      <c r="F134" s="61"/>
      <c r="G134" s="61"/>
      <c r="H134" s="87"/>
      <c r="I134" s="85"/>
    </row>
    <row r="135" customFormat="false" ht="37.5" hidden="false" customHeight="false" outlineLevel="0" collapsed="false">
      <c r="A135" s="83" t="s">
        <v>259</v>
      </c>
      <c r="B135" s="32" t="s">
        <v>260</v>
      </c>
      <c r="C135" s="61"/>
      <c r="D135" s="61" t="n">
        <f aca="false">D137-D136</f>
        <v>1861495.69</v>
      </c>
      <c r="E135" s="61" t="n">
        <f aca="false">E137-E136</f>
        <v>59506.3599999994</v>
      </c>
      <c r="F135" s="61" t="n">
        <f aca="false">F137-F136</f>
        <v>1486276.12</v>
      </c>
      <c r="G135" s="61" t="n">
        <f aca="false">G137-G136</f>
        <v>427091.38</v>
      </c>
      <c r="H135" s="87"/>
      <c r="I135" s="85"/>
    </row>
    <row r="136" customFormat="false" ht="36.95" hidden="false" customHeight="true" outlineLevel="0" collapsed="false">
      <c r="A136" s="83" t="s">
        <v>261</v>
      </c>
      <c r="B136" s="32" t="s">
        <v>262</v>
      </c>
      <c r="C136" s="61"/>
      <c r="D136" s="61" t="n">
        <f aca="false">D61+D121+D129+D133</f>
        <v>13925066.2</v>
      </c>
      <c r="E136" s="61" t="n">
        <v>7221039.32</v>
      </c>
      <c r="F136" s="61" t="n">
        <f aca="false">F61+F121+F129+F133</f>
        <v>14468209.91</v>
      </c>
      <c r="G136" s="61" t="n">
        <v>7005623.24</v>
      </c>
      <c r="H136" s="87"/>
      <c r="I136" s="85"/>
    </row>
    <row r="137" customFormat="false" ht="37.5" hidden="false" customHeight="true" outlineLevel="0" collapsed="false">
      <c r="A137" s="83" t="s">
        <v>263</v>
      </c>
      <c r="B137" s="32" t="s">
        <v>264</v>
      </c>
      <c r="C137" s="61"/>
      <c r="D137" s="61" t="n">
        <f aca="false">D115+D125+D131</f>
        <v>15786561.89</v>
      </c>
      <c r="E137" s="61" t="n">
        <v>7280545.68</v>
      </c>
      <c r="F137" s="61" t="n">
        <f aca="false">F115+F125+F131</f>
        <v>15954486.03</v>
      </c>
      <c r="G137" s="61" t="n">
        <v>7432714.62</v>
      </c>
      <c r="H137" s="87"/>
      <c r="I137" s="85"/>
    </row>
    <row r="138" customFormat="false" ht="22.7" hidden="false" customHeight="true" outlineLevel="0" collapsed="false">
      <c r="A138" s="33" t="s">
        <v>265</v>
      </c>
      <c r="B138" s="33"/>
      <c r="C138" s="76" t="n">
        <f aca="false">C135+C121-C125+C133</f>
        <v>125417</v>
      </c>
      <c r="D138" s="76" t="n">
        <f aca="false">D135+D121-D125+D133</f>
        <v>1995883.13</v>
      </c>
      <c r="E138" s="76" t="n">
        <f aca="false">E135+E121-E125</f>
        <v>-817786.740000001</v>
      </c>
      <c r="F138" s="76" t="n">
        <f aca="false">F135+F121-F125+F133</f>
        <v>1611693.12</v>
      </c>
      <c r="G138" s="76" t="n">
        <f aca="false">G135+G121-G125+G133</f>
        <v>-654502.76</v>
      </c>
      <c r="H138" s="90"/>
      <c r="I138" s="91"/>
    </row>
    <row r="139" customFormat="false" ht="0.95" hidden="false" customHeight="true" outlineLevel="0" collapsed="false">
      <c r="F139" s="2"/>
    </row>
    <row r="140" customFormat="false" ht="18.95" hidden="false" customHeight="true" outlineLevel="0" collapsed="false">
      <c r="A140" s="92"/>
      <c r="F140" s="2"/>
    </row>
    <row r="141" customFormat="false" ht="18.95" hidden="false" customHeight="true" outlineLevel="0" collapsed="false">
      <c r="F141" s="2"/>
      <c r="G141" s="93"/>
    </row>
    <row r="142" customFormat="false" ht="18.95" hidden="false" customHeight="true" outlineLevel="0" collapsed="false">
      <c r="F142" s="2"/>
    </row>
    <row r="143" customFormat="false" ht="18.95" hidden="false" customHeight="true" outlineLevel="0" collapsed="false">
      <c r="F143" s="2"/>
    </row>
    <row r="144" customFormat="false" ht="18.95" hidden="false" customHeight="true" outlineLevel="0" collapsed="false">
      <c r="F144" s="2"/>
    </row>
    <row r="145" customFormat="false" ht="18.95" hidden="false" customHeight="true" outlineLevel="0" collapsed="false">
      <c r="F145" s="2"/>
    </row>
    <row r="146" customFormat="false" ht="18.95" hidden="false" customHeight="true" outlineLevel="0" collapsed="false">
      <c r="F146" s="2"/>
    </row>
    <row r="147" customFormat="false" ht="18.95" hidden="false" customHeight="true" outlineLevel="0" collapsed="false">
      <c r="F147" s="2"/>
    </row>
    <row r="148" customFormat="false" ht="18.95" hidden="false" customHeight="true" outlineLevel="0" collapsed="false">
      <c r="F148" s="2"/>
    </row>
    <row r="149" customFormat="false" ht="18.95" hidden="false" customHeight="true" outlineLevel="0" collapsed="false">
      <c r="F149" s="2"/>
    </row>
    <row r="150" customFormat="false" ht="18.95" hidden="false" customHeight="true" outlineLevel="0" collapsed="false">
      <c r="F150" s="2"/>
    </row>
    <row r="151" customFormat="false" ht="18.95" hidden="false" customHeight="true" outlineLevel="0" collapsed="false">
      <c r="F151" s="2"/>
    </row>
    <row r="152" customFormat="false" ht="18.95" hidden="false" customHeight="true" outlineLevel="0" collapsed="false">
      <c r="D152" s="94"/>
      <c r="F152" s="95"/>
    </row>
    <row r="153" customFormat="false" ht="18.95" hidden="false" customHeight="true" outlineLevel="0" collapsed="false">
      <c r="D153" s="94"/>
      <c r="F153" s="95"/>
    </row>
    <row r="154" customFormat="false" ht="18.95" hidden="false" customHeight="true" outlineLevel="0" collapsed="false">
      <c r="D154" s="94"/>
      <c r="F154" s="95"/>
    </row>
    <row r="155" customFormat="false" ht="18.95" hidden="false" customHeight="true" outlineLevel="0" collapsed="false">
      <c r="D155" s="94"/>
      <c r="F155" s="95"/>
    </row>
    <row r="156" customFormat="false" ht="18.95" hidden="false" customHeight="true" outlineLevel="0" collapsed="false">
      <c r="D156" s="94"/>
      <c r="F156" s="95"/>
    </row>
    <row r="157" customFormat="false" ht="18.95" hidden="false" customHeight="true" outlineLevel="0" collapsed="false">
      <c r="D157" s="94"/>
      <c r="F157" s="95"/>
    </row>
    <row r="158" customFormat="false" ht="18.95" hidden="false" customHeight="true" outlineLevel="0" collapsed="false">
      <c r="D158" s="94"/>
      <c r="F158" s="95"/>
    </row>
    <row r="159" customFormat="false" ht="18.95" hidden="false" customHeight="true" outlineLevel="0" collapsed="false">
      <c r="D159" s="94"/>
      <c r="F159" s="95"/>
    </row>
    <row r="160" customFormat="false" ht="18.95" hidden="false" customHeight="true" outlineLevel="0" collapsed="false">
      <c r="D160" s="94"/>
      <c r="F160" s="95"/>
    </row>
    <row r="161" customFormat="false" ht="18.95" hidden="false" customHeight="true" outlineLevel="0" collapsed="false">
      <c r="D161" s="96"/>
      <c r="F161" s="97"/>
    </row>
    <row r="162" customFormat="false" ht="18.95" hidden="false" customHeight="true" outlineLevel="0" collapsed="false">
      <c r="D162" s="94"/>
      <c r="F162" s="95"/>
    </row>
    <row r="163" customFormat="false" ht="18.95" hidden="false" customHeight="true" outlineLevel="0" collapsed="false">
      <c r="D163" s="94"/>
      <c r="F163" s="95"/>
    </row>
    <row r="164" customFormat="false" ht="18.95" hidden="false" customHeight="true" outlineLevel="0" collapsed="false">
      <c r="D164" s="94"/>
      <c r="F164" s="95"/>
    </row>
    <row r="165" customFormat="false" ht="18.95" hidden="false" customHeight="true" outlineLevel="0" collapsed="false">
      <c r="D165" s="94"/>
      <c r="F165" s="95"/>
    </row>
    <row r="166" customFormat="false" ht="18.95" hidden="false" customHeight="true" outlineLevel="0" collapsed="false">
      <c r="D166" s="94"/>
      <c r="F166" s="95"/>
    </row>
    <row r="167" customFormat="false" ht="18.95" hidden="false" customHeight="true" outlineLevel="0" collapsed="false">
      <c r="D167" s="94"/>
      <c r="F167" s="95"/>
    </row>
    <row r="168" customFormat="false" ht="18.95" hidden="false" customHeight="true" outlineLevel="0" collapsed="false">
      <c r="F168" s="2"/>
    </row>
    <row r="169" customFormat="false" ht="18.95" hidden="false" customHeight="true" outlineLevel="0" collapsed="false">
      <c r="F169" s="2"/>
    </row>
    <row r="170" customFormat="false" ht="18.95" hidden="false" customHeight="true" outlineLevel="0" collapsed="false">
      <c r="F170" s="2"/>
    </row>
    <row r="171" customFormat="false" ht="18.95" hidden="false" customHeight="true" outlineLevel="0" collapsed="false">
      <c r="F171" s="2"/>
    </row>
    <row r="172" customFormat="false" ht="18.95" hidden="false" customHeight="true" outlineLevel="0" collapsed="false">
      <c r="F172" s="2"/>
    </row>
    <row r="173" customFormat="false" ht="18.95" hidden="false" customHeight="true" outlineLevel="0" collapsed="false">
      <c r="F173" s="2"/>
    </row>
    <row r="174" customFormat="false" ht="18.95" hidden="false" customHeight="true" outlineLevel="0" collapsed="false">
      <c r="F174" s="2"/>
    </row>
    <row r="175" customFormat="false" ht="18.95" hidden="false" customHeight="true" outlineLevel="0" collapsed="false">
      <c r="F175" s="2"/>
    </row>
    <row r="176" customFormat="false" ht="18.95" hidden="false" customHeight="true" outlineLevel="0" collapsed="false">
      <c r="F176" s="2"/>
    </row>
    <row r="177" customFormat="false" ht="18.95" hidden="false" customHeight="true" outlineLevel="0" collapsed="false">
      <c r="F177" s="2"/>
    </row>
    <row r="178" customFormat="false" ht="18.95" hidden="false" customHeight="true" outlineLevel="0" collapsed="false">
      <c r="F178" s="2"/>
    </row>
    <row r="179" customFormat="false" ht="18.95" hidden="false" customHeight="true" outlineLevel="0" collapsed="false">
      <c r="F179" s="2"/>
    </row>
    <row r="180" customFormat="false" ht="18.95" hidden="false" customHeight="true" outlineLevel="0" collapsed="false">
      <c r="F180" s="2"/>
    </row>
    <row r="181" customFormat="false" ht="18.95" hidden="false" customHeight="true" outlineLevel="0" collapsed="false">
      <c r="F181" s="2"/>
    </row>
    <row r="182" customFormat="false" ht="18.95" hidden="false" customHeight="true" outlineLevel="0" collapsed="false">
      <c r="F182" s="2"/>
    </row>
    <row r="183" customFormat="false" ht="18.95" hidden="false" customHeight="true" outlineLevel="0" collapsed="false">
      <c r="F183" s="2"/>
    </row>
    <row r="184" customFormat="false" ht="18.95" hidden="false" customHeight="true" outlineLevel="0" collapsed="false">
      <c r="F184" s="2"/>
    </row>
    <row r="185" customFormat="false" ht="18.95" hidden="false" customHeight="true" outlineLevel="0" collapsed="false">
      <c r="F185" s="2"/>
    </row>
    <row r="186" customFormat="false" ht="18.95" hidden="false" customHeight="true" outlineLevel="0" collapsed="false">
      <c r="F186" s="2"/>
    </row>
    <row r="187" customFormat="false" ht="18.95" hidden="false" customHeight="true" outlineLevel="0" collapsed="false">
      <c r="F187" s="2"/>
    </row>
    <row r="188" customFormat="false" ht="18.95" hidden="false" customHeight="true" outlineLevel="0" collapsed="false">
      <c r="F188" s="2"/>
    </row>
    <row r="189" customFormat="false" ht="18.95" hidden="false" customHeight="true" outlineLevel="0" collapsed="false">
      <c r="F189" s="2"/>
    </row>
    <row r="190" customFormat="false" ht="18.95" hidden="false" customHeight="true" outlineLevel="0" collapsed="false">
      <c r="F190" s="2"/>
    </row>
    <row r="191" customFormat="false" ht="18.95" hidden="false" customHeight="true" outlineLevel="0" collapsed="false">
      <c r="F191" s="2"/>
    </row>
    <row r="192" customFormat="false" ht="18.95" hidden="false" customHeight="true" outlineLevel="0" collapsed="false">
      <c r="F192" s="2"/>
    </row>
    <row r="193" customFormat="false" ht="18.95" hidden="false" customHeight="true" outlineLevel="0" collapsed="false">
      <c r="F193" s="2"/>
    </row>
    <row r="194" customFormat="false" ht="18.95" hidden="false" customHeight="true" outlineLevel="0" collapsed="false">
      <c r="F194" s="2"/>
    </row>
    <row r="195" customFormat="false" ht="18.95" hidden="false" customHeight="true" outlineLevel="0" collapsed="false">
      <c r="F195" s="2"/>
    </row>
    <row r="196" customFormat="false" ht="18.95" hidden="false" customHeight="true" outlineLevel="0" collapsed="false">
      <c r="F196" s="2"/>
    </row>
    <row r="197" customFormat="false" ht="18.95" hidden="false" customHeight="true" outlineLevel="0" collapsed="false">
      <c r="F197" s="2"/>
    </row>
    <row r="198" customFormat="false" ht="18.95" hidden="false" customHeight="true" outlineLevel="0" collapsed="false">
      <c r="F198" s="2"/>
    </row>
    <row r="199" customFormat="false" ht="18.95" hidden="false" customHeight="true" outlineLevel="0" collapsed="false">
      <c r="F199" s="2"/>
    </row>
    <row r="200" customFormat="false" ht="18.95" hidden="false" customHeight="true" outlineLevel="0" collapsed="false">
      <c r="F200" s="2"/>
    </row>
    <row r="201" customFormat="false" ht="18.95" hidden="false" customHeight="true" outlineLevel="0" collapsed="false">
      <c r="F201" s="2"/>
    </row>
    <row r="202" customFormat="false" ht="18.95" hidden="false" customHeight="true" outlineLevel="0" collapsed="false">
      <c r="F202" s="2"/>
    </row>
    <row r="203" customFormat="false" ht="18.95" hidden="false" customHeight="true" outlineLevel="0" collapsed="false">
      <c r="F203" s="2"/>
    </row>
    <row r="204" customFormat="false" ht="18.95" hidden="false" customHeight="true" outlineLevel="0" collapsed="false">
      <c r="F204" s="2"/>
    </row>
    <row r="205" customFormat="false" ht="18.95" hidden="false" customHeight="true" outlineLevel="0" collapsed="false">
      <c r="F205" s="2"/>
    </row>
    <row r="206" customFormat="false" ht="18.95" hidden="false" customHeight="true" outlineLevel="0" collapsed="false">
      <c r="F206" s="2"/>
    </row>
    <row r="207" customFormat="false" ht="18.95" hidden="false" customHeight="true" outlineLevel="0" collapsed="false">
      <c r="F207" s="2"/>
    </row>
    <row r="208" customFormat="false" ht="18.95" hidden="false" customHeight="true" outlineLevel="0" collapsed="false">
      <c r="F208" s="2"/>
    </row>
    <row r="209" customFormat="false" ht="18.95" hidden="false" customHeight="true" outlineLevel="0" collapsed="false">
      <c r="F209" s="2"/>
    </row>
    <row r="210" customFormat="false" ht="18.95" hidden="false" customHeight="true" outlineLevel="0" collapsed="false">
      <c r="F210" s="2"/>
    </row>
    <row r="211" customFormat="false" ht="18.95" hidden="false" customHeight="true" outlineLevel="0" collapsed="false">
      <c r="F211" s="2"/>
    </row>
    <row r="212" customFormat="false" ht="18.95" hidden="false" customHeight="true" outlineLevel="0" collapsed="false">
      <c r="F212" s="2"/>
    </row>
    <row r="213" customFormat="false" ht="18.95" hidden="false" customHeight="true" outlineLevel="0" collapsed="false">
      <c r="F213" s="2"/>
    </row>
    <row r="214" customFormat="false" ht="18.95" hidden="false" customHeight="true" outlineLevel="0" collapsed="false">
      <c r="F214" s="2"/>
    </row>
    <row r="215" customFormat="false" ht="18.95" hidden="false" customHeight="true" outlineLevel="0" collapsed="false">
      <c r="F215" s="2"/>
    </row>
    <row r="216" customFormat="false" ht="18.95" hidden="false" customHeight="true" outlineLevel="0" collapsed="false">
      <c r="F216" s="2"/>
    </row>
    <row r="217" customFormat="false" ht="18.95" hidden="false" customHeight="true" outlineLevel="0" collapsed="false">
      <c r="F217" s="2"/>
    </row>
    <row r="218" customFormat="false" ht="18.95" hidden="false" customHeight="true" outlineLevel="0" collapsed="false">
      <c r="F218" s="2"/>
    </row>
    <row r="219" customFormat="false" ht="18.95" hidden="false" customHeight="true" outlineLevel="0" collapsed="false">
      <c r="F219" s="2"/>
    </row>
    <row r="220" customFormat="false" ht="18.95" hidden="false" customHeight="true" outlineLevel="0" collapsed="false">
      <c r="F220" s="2"/>
    </row>
    <row r="221" customFormat="false" ht="18.95" hidden="false" customHeight="true" outlineLevel="0" collapsed="false">
      <c r="F221" s="2"/>
    </row>
    <row r="222" customFormat="false" ht="18.95" hidden="false" customHeight="true" outlineLevel="0" collapsed="false">
      <c r="F222" s="2"/>
    </row>
    <row r="223" customFormat="false" ht="18.95" hidden="false" customHeight="true" outlineLevel="0" collapsed="false">
      <c r="F223" s="2"/>
    </row>
    <row r="224" customFormat="false" ht="18.95" hidden="false" customHeight="true" outlineLevel="0" collapsed="false">
      <c r="F224" s="2"/>
    </row>
    <row r="225" customFormat="false" ht="18.95" hidden="false" customHeight="true" outlineLevel="0" collapsed="false">
      <c r="F225" s="2"/>
    </row>
    <row r="226" customFormat="false" ht="18.95" hidden="false" customHeight="true" outlineLevel="0" collapsed="false">
      <c r="F226" s="2"/>
    </row>
    <row r="227" customFormat="false" ht="18.95" hidden="false" customHeight="true" outlineLevel="0" collapsed="false">
      <c r="F227" s="2"/>
    </row>
    <row r="228" customFormat="false" ht="18.95" hidden="false" customHeight="true" outlineLevel="0" collapsed="false">
      <c r="F228" s="2"/>
    </row>
    <row r="229" customFormat="false" ht="18.95" hidden="false" customHeight="true" outlineLevel="0" collapsed="false">
      <c r="F229" s="2"/>
    </row>
    <row r="230" customFormat="false" ht="18.95" hidden="false" customHeight="true" outlineLevel="0" collapsed="false">
      <c r="F230" s="2"/>
    </row>
    <row r="231" customFormat="false" ht="18.95" hidden="false" customHeight="true" outlineLevel="0" collapsed="false">
      <c r="F231" s="2"/>
    </row>
    <row r="232" customFormat="false" ht="18.95" hidden="false" customHeight="true" outlineLevel="0" collapsed="false">
      <c r="F232" s="2"/>
    </row>
    <row r="233" customFormat="false" ht="18.95" hidden="false" customHeight="true" outlineLevel="0" collapsed="false">
      <c r="F233" s="2"/>
    </row>
    <row r="234" customFormat="false" ht="18.95" hidden="false" customHeight="true" outlineLevel="0" collapsed="false">
      <c r="F234" s="2"/>
    </row>
    <row r="235" customFormat="false" ht="18.95" hidden="false" customHeight="true" outlineLevel="0" collapsed="false">
      <c r="F235" s="2"/>
    </row>
    <row r="236" customFormat="false" ht="18.95" hidden="false" customHeight="true" outlineLevel="0" collapsed="false">
      <c r="F236" s="2"/>
    </row>
    <row r="237" customFormat="false" ht="18.95" hidden="false" customHeight="true" outlineLevel="0" collapsed="false">
      <c r="F237" s="2"/>
    </row>
    <row r="238" customFormat="false" ht="18.95" hidden="false" customHeight="true" outlineLevel="0" collapsed="false">
      <c r="F238" s="2"/>
    </row>
    <row r="239" customFormat="false" ht="18.95" hidden="false" customHeight="true" outlineLevel="0" collapsed="false">
      <c r="F239" s="2"/>
    </row>
    <row r="240" customFormat="false" ht="18.95" hidden="false" customHeight="true" outlineLevel="0" collapsed="false">
      <c r="F240" s="2"/>
    </row>
    <row r="241" customFormat="false" ht="18.95" hidden="false" customHeight="true" outlineLevel="0" collapsed="false">
      <c r="F241" s="2"/>
    </row>
    <row r="242" customFormat="false" ht="18.95" hidden="false" customHeight="true" outlineLevel="0" collapsed="false">
      <c r="F242" s="2"/>
    </row>
    <row r="243" customFormat="false" ht="18.95" hidden="false" customHeight="true" outlineLevel="0" collapsed="false">
      <c r="F243" s="2"/>
    </row>
    <row r="244" customFormat="false" ht="18.95" hidden="false" customHeight="true" outlineLevel="0" collapsed="false">
      <c r="F244" s="2"/>
    </row>
    <row r="245" customFormat="false" ht="18.95" hidden="false" customHeight="true" outlineLevel="0" collapsed="false">
      <c r="F245" s="2"/>
    </row>
    <row r="246" customFormat="false" ht="18.95" hidden="false" customHeight="true" outlineLevel="0" collapsed="false">
      <c r="F246" s="2"/>
    </row>
    <row r="247" customFormat="false" ht="18.95" hidden="false" customHeight="true" outlineLevel="0" collapsed="false">
      <c r="F247" s="2"/>
    </row>
    <row r="248" customFormat="false" ht="18.95" hidden="false" customHeight="true" outlineLevel="0" collapsed="false">
      <c r="F248" s="2"/>
    </row>
    <row r="249" customFormat="false" ht="18.95" hidden="false" customHeight="true" outlineLevel="0" collapsed="false">
      <c r="F249" s="2"/>
    </row>
    <row r="250" customFormat="false" ht="18.95" hidden="false" customHeight="true" outlineLevel="0" collapsed="false">
      <c r="F250" s="2"/>
    </row>
    <row r="251" customFormat="false" ht="18.95" hidden="false" customHeight="true" outlineLevel="0" collapsed="false">
      <c r="F251" s="2"/>
    </row>
    <row r="252" customFormat="false" ht="18.95" hidden="false" customHeight="true" outlineLevel="0" collapsed="false">
      <c r="F252" s="2"/>
    </row>
    <row r="253" customFormat="false" ht="18.95" hidden="false" customHeight="true" outlineLevel="0" collapsed="false">
      <c r="F253" s="2"/>
    </row>
    <row r="254" customFormat="false" ht="18.95" hidden="false" customHeight="true" outlineLevel="0" collapsed="false">
      <c r="F254" s="2"/>
    </row>
    <row r="255" customFormat="false" ht="18.95" hidden="false" customHeight="true" outlineLevel="0" collapsed="false">
      <c r="F255" s="2"/>
    </row>
    <row r="256" customFormat="false" ht="18.95" hidden="false" customHeight="true" outlineLevel="0" collapsed="false">
      <c r="F256" s="2"/>
    </row>
    <row r="257" customFormat="false" ht="18.95" hidden="false" customHeight="true" outlineLevel="0" collapsed="false">
      <c r="F257" s="2"/>
    </row>
    <row r="258" customFormat="false" ht="18.95" hidden="false" customHeight="true" outlineLevel="0" collapsed="false">
      <c r="F258" s="2"/>
    </row>
    <row r="259" customFormat="false" ht="18.95" hidden="false" customHeight="true" outlineLevel="0" collapsed="false">
      <c r="F259" s="2"/>
    </row>
    <row r="260" customFormat="false" ht="18.95" hidden="false" customHeight="true" outlineLevel="0" collapsed="false">
      <c r="F260" s="2"/>
    </row>
    <row r="261" customFormat="false" ht="18.95" hidden="false" customHeight="true" outlineLevel="0" collapsed="false">
      <c r="F261" s="2"/>
    </row>
    <row r="262" customFormat="false" ht="18.95" hidden="false" customHeight="true" outlineLevel="0" collapsed="false">
      <c r="F262" s="2"/>
    </row>
    <row r="263" customFormat="false" ht="18.95" hidden="false" customHeight="true" outlineLevel="0" collapsed="false">
      <c r="F263" s="2"/>
    </row>
    <row r="264" customFormat="false" ht="18.95" hidden="false" customHeight="true" outlineLevel="0" collapsed="false">
      <c r="F264" s="2"/>
    </row>
    <row r="265" customFormat="false" ht="18.95" hidden="false" customHeight="true" outlineLevel="0" collapsed="false">
      <c r="F265" s="2"/>
    </row>
    <row r="266" customFormat="false" ht="18.95" hidden="false" customHeight="true" outlineLevel="0" collapsed="false">
      <c r="F266" s="2"/>
    </row>
    <row r="267" customFormat="false" ht="18.95" hidden="false" customHeight="true" outlineLevel="0" collapsed="false">
      <c r="F267" s="2"/>
    </row>
    <row r="268" customFormat="false" ht="18.95" hidden="false" customHeight="true" outlineLevel="0" collapsed="false">
      <c r="F268" s="2"/>
    </row>
    <row r="269" customFormat="false" ht="18.95" hidden="false" customHeight="true" outlineLevel="0" collapsed="false">
      <c r="F269" s="2"/>
    </row>
    <row r="270" customFormat="false" ht="18.95" hidden="false" customHeight="true" outlineLevel="0" collapsed="false">
      <c r="F270" s="2"/>
    </row>
    <row r="271" customFormat="false" ht="18.95" hidden="false" customHeight="true" outlineLevel="0" collapsed="false">
      <c r="F271" s="2"/>
    </row>
    <row r="272" customFormat="false" ht="18.95" hidden="false" customHeight="true" outlineLevel="0" collapsed="false">
      <c r="F272" s="2"/>
    </row>
    <row r="273" customFormat="false" ht="18.95" hidden="false" customHeight="true" outlineLevel="0" collapsed="false">
      <c r="F273" s="2"/>
    </row>
    <row r="274" customFormat="false" ht="18.95" hidden="false" customHeight="true" outlineLevel="0" collapsed="false">
      <c r="F274" s="2"/>
    </row>
    <row r="275" customFormat="false" ht="18.95" hidden="false" customHeight="true" outlineLevel="0" collapsed="false">
      <c r="F275" s="2"/>
    </row>
    <row r="276" customFormat="false" ht="18.95" hidden="false" customHeight="true" outlineLevel="0" collapsed="false">
      <c r="F276" s="2"/>
    </row>
    <row r="277" customFormat="false" ht="18.95" hidden="false" customHeight="true" outlineLevel="0" collapsed="false">
      <c r="F277" s="2"/>
    </row>
    <row r="278" customFormat="false" ht="18.95" hidden="false" customHeight="true" outlineLevel="0" collapsed="false">
      <c r="F278" s="2"/>
    </row>
    <row r="279" customFormat="false" ht="18.95" hidden="false" customHeight="true" outlineLevel="0" collapsed="false">
      <c r="F279" s="2"/>
    </row>
    <row r="280" customFormat="false" ht="18.95" hidden="false" customHeight="true" outlineLevel="0" collapsed="false">
      <c r="F280" s="2"/>
    </row>
    <row r="281" customFormat="false" ht="18.95" hidden="false" customHeight="true" outlineLevel="0" collapsed="false">
      <c r="F281" s="2"/>
    </row>
    <row r="282" customFormat="false" ht="18.95" hidden="false" customHeight="true" outlineLevel="0" collapsed="false">
      <c r="F282" s="2"/>
    </row>
    <row r="283" customFormat="false" ht="18.95" hidden="false" customHeight="true" outlineLevel="0" collapsed="false">
      <c r="F283" s="2"/>
    </row>
    <row r="284" customFormat="false" ht="18.95" hidden="false" customHeight="true" outlineLevel="0" collapsed="false">
      <c r="F284" s="2"/>
    </row>
    <row r="285" customFormat="false" ht="18.95" hidden="false" customHeight="true" outlineLevel="0" collapsed="false">
      <c r="F285" s="2"/>
    </row>
    <row r="286" customFormat="false" ht="18.95" hidden="false" customHeight="true" outlineLevel="0" collapsed="false">
      <c r="F286" s="2"/>
    </row>
    <row r="287" customFormat="false" ht="18.95" hidden="false" customHeight="true" outlineLevel="0" collapsed="false">
      <c r="F287" s="2"/>
    </row>
    <row r="288" customFormat="false" ht="18.95" hidden="false" customHeight="true" outlineLevel="0" collapsed="false">
      <c r="F288" s="2"/>
    </row>
    <row r="289" customFormat="false" ht="18.95" hidden="false" customHeight="true" outlineLevel="0" collapsed="false">
      <c r="F289" s="2"/>
    </row>
    <row r="290" customFormat="false" ht="18.95" hidden="false" customHeight="true" outlineLevel="0" collapsed="false">
      <c r="F290" s="2"/>
    </row>
    <row r="291" customFormat="false" ht="18.95" hidden="false" customHeight="true" outlineLevel="0" collapsed="false">
      <c r="F291" s="2"/>
    </row>
    <row r="292" customFormat="false" ht="18.95" hidden="false" customHeight="true" outlineLevel="0" collapsed="false">
      <c r="F292" s="2"/>
    </row>
    <row r="293" customFormat="false" ht="18.95" hidden="false" customHeight="true" outlineLevel="0" collapsed="false">
      <c r="F293" s="2"/>
    </row>
    <row r="294" customFormat="false" ht="18.95" hidden="false" customHeight="true" outlineLevel="0" collapsed="false">
      <c r="F294" s="2"/>
    </row>
    <row r="295" customFormat="false" ht="18.95" hidden="false" customHeight="true" outlineLevel="0" collapsed="false">
      <c r="F295" s="2"/>
    </row>
    <row r="296" customFormat="false" ht="18.95" hidden="false" customHeight="true" outlineLevel="0" collapsed="false">
      <c r="F296" s="2"/>
    </row>
    <row r="297" customFormat="false" ht="18.95" hidden="false" customHeight="true" outlineLevel="0" collapsed="false">
      <c r="F297" s="2"/>
    </row>
    <row r="298" customFormat="false" ht="18.95" hidden="false" customHeight="true" outlineLevel="0" collapsed="false">
      <c r="F298" s="2"/>
    </row>
    <row r="299" customFormat="false" ht="18.95" hidden="false" customHeight="true" outlineLevel="0" collapsed="false">
      <c r="F299" s="2"/>
    </row>
    <row r="300" customFormat="false" ht="18.95" hidden="false" customHeight="true" outlineLevel="0" collapsed="false">
      <c r="F300" s="2"/>
    </row>
    <row r="301" customFormat="false" ht="18.95" hidden="false" customHeight="true" outlineLevel="0" collapsed="false">
      <c r="F301" s="2"/>
    </row>
    <row r="302" customFormat="false" ht="18.95" hidden="false" customHeight="true" outlineLevel="0" collapsed="false">
      <c r="F302" s="2"/>
    </row>
    <row r="303" customFormat="false" ht="18.95" hidden="false" customHeight="true" outlineLevel="0" collapsed="false">
      <c r="F303" s="2"/>
    </row>
    <row r="304" customFormat="false" ht="18.75" hidden="false" customHeight="false" outlineLevel="0" collapsed="false">
      <c r="F304" s="2"/>
    </row>
    <row r="305" customFormat="false" ht="18.75" hidden="false" customHeight="false" outlineLevel="0" collapsed="false">
      <c r="F305" s="2"/>
    </row>
    <row r="306" customFormat="false" ht="18.75" hidden="false" customHeight="false" outlineLevel="0" collapsed="false">
      <c r="F306" s="2"/>
    </row>
    <row r="307" customFormat="false" ht="18.75" hidden="false" customHeight="false" outlineLevel="0" collapsed="false">
      <c r="F307" s="2"/>
    </row>
    <row r="308" customFormat="false" ht="18.75" hidden="false" customHeight="false" outlineLevel="0" collapsed="false">
      <c r="F308" s="2"/>
    </row>
    <row r="309" customFormat="false" ht="18.75" hidden="false" customHeight="false" outlineLevel="0" collapsed="false">
      <c r="F309" s="2"/>
    </row>
    <row r="310" customFormat="false" ht="18.75" hidden="false" customHeight="false" outlineLevel="0" collapsed="false">
      <c r="F310" s="2"/>
    </row>
    <row r="311" customFormat="false" ht="18.75" hidden="false" customHeight="false" outlineLevel="0" collapsed="false">
      <c r="F311" s="2"/>
    </row>
    <row r="312" customFormat="false" ht="18.75" hidden="false" customHeight="false" outlineLevel="0" collapsed="false">
      <c r="F312" s="2"/>
    </row>
    <row r="313" customFormat="false" ht="18.75" hidden="false" customHeight="false" outlineLevel="0" collapsed="false">
      <c r="F313" s="2"/>
    </row>
    <row r="314" customFormat="false" ht="18.75" hidden="false" customHeight="false" outlineLevel="0" collapsed="false">
      <c r="F314" s="2"/>
    </row>
    <row r="315" customFormat="false" ht="18.75" hidden="false" customHeight="false" outlineLevel="0" collapsed="false">
      <c r="F315" s="2"/>
    </row>
    <row r="316" customFormat="false" ht="18.75" hidden="false" customHeight="false" outlineLevel="0" collapsed="false">
      <c r="F316" s="2"/>
    </row>
    <row r="317" customFormat="false" ht="18.75" hidden="false" customHeight="false" outlineLevel="0" collapsed="false">
      <c r="F317" s="2"/>
    </row>
    <row r="318" customFormat="false" ht="18.75" hidden="false" customHeight="false" outlineLevel="0" collapsed="false">
      <c r="F318" s="2"/>
    </row>
    <row r="319" customFormat="false" ht="18.75" hidden="false" customHeight="false" outlineLevel="0" collapsed="false">
      <c r="F319" s="2"/>
    </row>
    <row r="320" customFormat="false" ht="18.75" hidden="false" customHeight="false" outlineLevel="0" collapsed="false">
      <c r="F320" s="2"/>
    </row>
    <row r="321" customFormat="false" ht="18.75" hidden="false" customHeight="false" outlineLevel="0" collapsed="false">
      <c r="F321" s="2"/>
    </row>
    <row r="322" customFormat="false" ht="18.75" hidden="false" customHeight="false" outlineLevel="0" collapsed="false">
      <c r="F322" s="2"/>
    </row>
    <row r="323" customFormat="false" ht="18.75" hidden="false" customHeight="false" outlineLevel="0" collapsed="false">
      <c r="F323" s="2"/>
    </row>
    <row r="324" customFormat="false" ht="18.75" hidden="false" customHeight="false" outlineLevel="0" collapsed="false">
      <c r="F324" s="2"/>
    </row>
    <row r="325" customFormat="false" ht="18.75" hidden="false" customHeight="false" outlineLevel="0" collapsed="false">
      <c r="F325" s="2"/>
    </row>
    <row r="326" customFormat="false" ht="18.75" hidden="false" customHeight="false" outlineLevel="0" collapsed="false">
      <c r="F326" s="2"/>
    </row>
    <row r="327" customFormat="false" ht="18.75" hidden="false" customHeight="false" outlineLevel="0" collapsed="false">
      <c r="F327" s="2"/>
    </row>
    <row r="328" customFormat="false" ht="18.75" hidden="false" customHeight="false" outlineLevel="0" collapsed="false">
      <c r="F328" s="2"/>
    </row>
    <row r="329" customFormat="false" ht="18.75" hidden="false" customHeight="false" outlineLevel="0" collapsed="false">
      <c r="F329" s="2"/>
    </row>
    <row r="330" customFormat="false" ht="18.75" hidden="false" customHeight="false" outlineLevel="0" collapsed="false">
      <c r="F330" s="2"/>
    </row>
    <row r="331" customFormat="false" ht="18.75" hidden="false" customHeight="false" outlineLevel="0" collapsed="false">
      <c r="F331" s="2"/>
    </row>
    <row r="332" customFormat="false" ht="18.75" hidden="false" customHeight="false" outlineLevel="0" collapsed="false">
      <c r="F332" s="2"/>
    </row>
    <row r="333" customFormat="false" ht="18.75" hidden="false" customHeight="false" outlineLevel="0" collapsed="false">
      <c r="F333" s="2"/>
    </row>
    <row r="334" customFormat="false" ht="18.75" hidden="false" customHeight="false" outlineLevel="0" collapsed="false">
      <c r="F334" s="2"/>
    </row>
    <row r="335" customFormat="false" ht="18.75" hidden="false" customHeight="false" outlineLevel="0" collapsed="false">
      <c r="F335" s="2"/>
    </row>
    <row r="336" customFormat="false" ht="18.75" hidden="false" customHeight="false" outlineLevel="0" collapsed="false">
      <c r="F336" s="2"/>
    </row>
    <row r="337" customFormat="false" ht="18.75" hidden="false" customHeight="false" outlineLevel="0" collapsed="false">
      <c r="F337" s="2"/>
    </row>
    <row r="338" customFormat="false" ht="18.75" hidden="false" customHeight="false" outlineLevel="0" collapsed="false">
      <c r="F338" s="2"/>
    </row>
    <row r="339" customFormat="false" ht="18.75" hidden="false" customHeight="false" outlineLevel="0" collapsed="false">
      <c r="F339" s="2"/>
    </row>
    <row r="340" customFormat="false" ht="18.75" hidden="false" customHeight="false" outlineLevel="0" collapsed="false">
      <c r="F340" s="2"/>
    </row>
    <row r="341" customFormat="false" ht="18.75" hidden="false" customHeight="false" outlineLevel="0" collapsed="false">
      <c r="F341" s="2"/>
    </row>
    <row r="342" customFormat="false" ht="18.75" hidden="false" customHeight="false" outlineLevel="0" collapsed="false">
      <c r="F342" s="2"/>
    </row>
    <row r="343" customFormat="false" ht="18.75" hidden="false" customHeight="false" outlineLevel="0" collapsed="false">
      <c r="F343" s="2"/>
    </row>
    <row r="344" customFormat="false" ht="18.75" hidden="false" customHeight="false" outlineLevel="0" collapsed="false">
      <c r="F344" s="2"/>
    </row>
    <row r="345" customFormat="false" ht="18.75" hidden="false" customHeight="false" outlineLevel="0" collapsed="false">
      <c r="F345" s="2"/>
    </row>
    <row r="346" customFormat="false" ht="18.75" hidden="false" customHeight="false" outlineLevel="0" collapsed="false">
      <c r="F346" s="2"/>
    </row>
    <row r="347" customFormat="false" ht="18.75" hidden="false" customHeight="false" outlineLevel="0" collapsed="false">
      <c r="F347" s="2"/>
    </row>
    <row r="348" customFormat="false" ht="18.75" hidden="false" customHeight="false" outlineLevel="0" collapsed="false">
      <c r="F348" s="2"/>
    </row>
    <row r="349" customFormat="false" ht="18.75" hidden="false" customHeight="false" outlineLevel="0" collapsed="false">
      <c r="F349" s="2"/>
    </row>
    <row r="350" customFormat="false" ht="18.75" hidden="false" customHeight="false" outlineLevel="0" collapsed="false">
      <c r="F350" s="2"/>
    </row>
    <row r="351" customFormat="false" ht="18.75" hidden="false" customHeight="false" outlineLevel="0" collapsed="false">
      <c r="F351" s="2"/>
    </row>
    <row r="352" customFormat="false" ht="18.75" hidden="false" customHeight="false" outlineLevel="0" collapsed="false">
      <c r="F352" s="2"/>
    </row>
    <row r="353" customFormat="false" ht="18.75" hidden="false" customHeight="false" outlineLevel="0" collapsed="false">
      <c r="F353" s="2"/>
    </row>
    <row r="354" customFormat="false" ht="18.75" hidden="false" customHeight="false" outlineLevel="0" collapsed="false">
      <c r="F354" s="2"/>
    </row>
    <row r="355" customFormat="false" ht="18.75" hidden="false" customHeight="false" outlineLevel="0" collapsed="false">
      <c r="F355" s="2"/>
    </row>
    <row r="356" customFormat="false" ht="18.75" hidden="false" customHeight="false" outlineLevel="0" collapsed="false">
      <c r="F356" s="2"/>
    </row>
    <row r="357" customFormat="false" ht="18.75" hidden="false" customHeight="false" outlineLevel="0" collapsed="false">
      <c r="F357" s="2"/>
    </row>
    <row r="358" customFormat="false" ht="18.75" hidden="false" customHeight="false" outlineLevel="0" collapsed="false">
      <c r="F358" s="2"/>
    </row>
    <row r="359" customFormat="false" ht="18.75" hidden="false" customHeight="false" outlineLevel="0" collapsed="false">
      <c r="F359" s="2"/>
    </row>
    <row r="360" customFormat="false" ht="18.75" hidden="false" customHeight="false" outlineLevel="0" collapsed="false">
      <c r="F360" s="2"/>
    </row>
    <row r="361" customFormat="false" ht="18.75" hidden="false" customHeight="false" outlineLevel="0" collapsed="false">
      <c r="F361" s="2"/>
    </row>
    <row r="362" customFormat="false" ht="18.75" hidden="false" customHeight="false" outlineLevel="0" collapsed="false">
      <c r="F362" s="2"/>
    </row>
    <row r="363" customFormat="false" ht="18.75" hidden="false" customHeight="false" outlineLevel="0" collapsed="false">
      <c r="F363" s="2"/>
    </row>
    <row r="364" customFormat="false" ht="18.75" hidden="false" customHeight="false" outlineLevel="0" collapsed="false">
      <c r="F364" s="2"/>
    </row>
    <row r="365" customFormat="false" ht="18.75" hidden="false" customHeight="false" outlineLevel="0" collapsed="false">
      <c r="F365" s="2"/>
    </row>
    <row r="366" customFormat="false" ht="18.75" hidden="false" customHeight="false" outlineLevel="0" collapsed="false">
      <c r="F366" s="2"/>
    </row>
    <row r="367" customFormat="false" ht="18.75" hidden="false" customHeight="false" outlineLevel="0" collapsed="false">
      <c r="F367" s="2"/>
    </row>
    <row r="368" customFormat="false" ht="18.75" hidden="false" customHeight="false" outlineLevel="0" collapsed="false">
      <c r="F368" s="2"/>
    </row>
    <row r="369" customFormat="false" ht="18.75" hidden="false" customHeight="false" outlineLevel="0" collapsed="false">
      <c r="F369" s="2"/>
    </row>
    <row r="370" customFormat="false" ht="18.75" hidden="false" customHeight="false" outlineLevel="0" collapsed="false">
      <c r="F370" s="2"/>
    </row>
    <row r="371" customFormat="false" ht="18.75" hidden="false" customHeight="false" outlineLevel="0" collapsed="false">
      <c r="F371" s="2"/>
    </row>
    <row r="372" customFormat="false" ht="18.75" hidden="false" customHeight="false" outlineLevel="0" collapsed="false">
      <c r="F372" s="2"/>
    </row>
    <row r="373" customFormat="false" ht="18.75" hidden="false" customHeight="false" outlineLevel="0" collapsed="false">
      <c r="F373" s="2"/>
    </row>
    <row r="374" customFormat="false" ht="18.75" hidden="false" customHeight="false" outlineLevel="0" collapsed="false">
      <c r="F374" s="2"/>
    </row>
    <row r="375" customFormat="false" ht="18.75" hidden="false" customHeight="false" outlineLevel="0" collapsed="false">
      <c r="F375" s="2"/>
    </row>
    <row r="376" customFormat="false" ht="18.75" hidden="false" customHeight="false" outlineLevel="0" collapsed="false">
      <c r="F376" s="2"/>
    </row>
    <row r="377" customFormat="false" ht="18.75" hidden="false" customHeight="false" outlineLevel="0" collapsed="false">
      <c r="F377" s="2"/>
    </row>
    <row r="378" customFormat="false" ht="18.75" hidden="false" customHeight="false" outlineLevel="0" collapsed="false">
      <c r="F378" s="2"/>
    </row>
    <row r="379" customFormat="false" ht="18.75" hidden="false" customHeight="false" outlineLevel="0" collapsed="false">
      <c r="F379" s="2"/>
    </row>
    <row r="380" customFormat="false" ht="18.75" hidden="false" customHeight="false" outlineLevel="0" collapsed="false">
      <c r="F380" s="2"/>
    </row>
    <row r="381" customFormat="false" ht="18.75" hidden="false" customHeight="false" outlineLevel="0" collapsed="false">
      <c r="F381" s="2"/>
    </row>
    <row r="382" customFormat="false" ht="18.75" hidden="false" customHeight="false" outlineLevel="0" collapsed="false">
      <c r="F382" s="2"/>
    </row>
    <row r="383" customFormat="false" ht="18.75" hidden="false" customHeight="false" outlineLevel="0" collapsed="false">
      <c r="F383" s="2"/>
    </row>
    <row r="384" customFormat="false" ht="18.75" hidden="false" customHeight="false" outlineLevel="0" collapsed="false">
      <c r="F384" s="2"/>
    </row>
    <row r="385" customFormat="false" ht="18.75" hidden="false" customHeight="false" outlineLevel="0" collapsed="false">
      <c r="F385" s="2"/>
    </row>
    <row r="386" customFormat="false" ht="18.75" hidden="false" customHeight="false" outlineLevel="0" collapsed="false">
      <c r="F386" s="2"/>
    </row>
    <row r="387" customFormat="false" ht="18.75" hidden="false" customHeight="false" outlineLevel="0" collapsed="false">
      <c r="F387" s="2"/>
    </row>
    <row r="388" customFormat="false" ht="18.75" hidden="false" customHeight="false" outlineLevel="0" collapsed="false">
      <c r="F388" s="2"/>
    </row>
    <row r="389" customFormat="false" ht="18.75" hidden="false" customHeight="false" outlineLevel="0" collapsed="false">
      <c r="F389" s="2"/>
    </row>
    <row r="390" customFormat="false" ht="18.75" hidden="false" customHeight="false" outlineLevel="0" collapsed="false">
      <c r="F390" s="2"/>
    </row>
    <row r="391" customFormat="false" ht="18.75" hidden="false" customHeight="false" outlineLevel="0" collapsed="false">
      <c r="F391" s="2"/>
    </row>
    <row r="392" customFormat="false" ht="18.75" hidden="false" customHeight="false" outlineLevel="0" collapsed="false">
      <c r="F392" s="2"/>
    </row>
    <row r="393" customFormat="false" ht="18.75" hidden="false" customHeight="false" outlineLevel="0" collapsed="false">
      <c r="F393" s="2"/>
    </row>
    <row r="394" customFormat="false" ht="18.75" hidden="false" customHeight="false" outlineLevel="0" collapsed="false">
      <c r="F394" s="2"/>
    </row>
    <row r="395" customFormat="false" ht="18.75" hidden="false" customHeight="false" outlineLevel="0" collapsed="false">
      <c r="F395" s="2"/>
    </row>
    <row r="396" customFormat="false" ht="18.75" hidden="false" customHeight="false" outlineLevel="0" collapsed="false">
      <c r="F396" s="2"/>
    </row>
    <row r="397" customFormat="false" ht="18.75" hidden="false" customHeight="false" outlineLevel="0" collapsed="false">
      <c r="F397" s="2"/>
    </row>
    <row r="398" customFormat="false" ht="18.75" hidden="false" customHeight="false" outlineLevel="0" collapsed="false">
      <c r="F398" s="2"/>
    </row>
    <row r="399" customFormat="false" ht="18.75" hidden="false" customHeight="false" outlineLevel="0" collapsed="false">
      <c r="F399" s="2"/>
    </row>
    <row r="400" customFormat="false" ht="18.75" hidden="false" customHeight="false" outlineLevel="0" collapsed="false">
      <c r="F400" s="2"/>
    </row>
    <row r="401" customFormat="false" ht="18.75" hidden="false" customHeight="false" outlineLevel="0" collapsed="false">
      <c r="F401" s="2"/>
    </row>
    <row r="402" customFormat="false" ht="18.75" hidden="false" customHeight="false" outlineLevel="0" collapsed="false">
      <c r="F402" s="2"/>
    </row>
    <row r="403" customFormat="false" ht="18.75" hidden="false" customHeight="false" outlineLevel="0" collapsed="false">
      <c r="F403" s="2"/>
    </row>
    <row r="404" customFormat="false" ht="18.75" hidden="false" customHeight="false" outlineLevel="0" collapsed="false">
      <c r="F404" s="2"/>
    </row>
    <row r="405" customFormat="false" ht="18.75" hidden="false" customHeight="false" outlineLevel="0" collapsed="false">
      <c r="F405" s="2"/>
    </row>
    <row r="406" customFormat="false" ht="18.75" hidden="false" customHeight="false" outlineLevel="0" collapsed="false">
      <c r="F406" s="2"/>
    </row>
    <row r="407" customFormat="false" ht="18.75" hidden="false" customHeight="false" outlineLevel="0" collapsed="false">
      <c r="F407" s="2"/>
    </row>
    <row r="408" customFormat="false" ht="18.75" hidden="false" customHeight="false" outlineLevel="0" collapsed="false">
      <c r="F408" s="2"/>
    </row>
    <row r="409" customFormat="false" ht="18.75" hidden="false" customHeight="false" outlineLevel="0" collapsed="false">
      <c r="F409" s="2"/>
    </row>
    <row r="410" customFormat="false" ht="18.75" hidden="false" customHeight="false" outlineLevel="0" collapsed="false">
      <c r="F410" s="2"/>
    </row>
    <row r="411" customFormat="false" ht="18.75" hidden="false" customHeight="false" outlineLevel="0" collapsed="false">
      <c r="F411" s="2"/>
    </row>
    <row r="412" customFormat="false" ht="18.75" hidden="false" customHeight="false" outlineLevel="0" collapsed="false">
      <c r="F412" s="2"/>
    </row>
    <row r="413" customFormat="false" ht="18.75" hidden="false" customHeight="false" outlineLevel="0" collapsed="false">
      <c r="F413" s="2"/>
    </row>
    <row r="414" customFormat="false" ht="18.75" hidden="false" customHeight="false" outlineLevel="0" collapsed="false">
      <c r="F414" s="2"/>
    </row>
    <row r="415" customFormat="false" ht="18.75" hidden="false" customHeight="false" outlineLevel="0" collapsed="false">
      <c r="F415" s="2"/>
    </row>
    <row r="416" customFormat="false" ht="18.75" hidden="false" customHeight="false" outlineLevel="0" collapsed="false">
      <c r="F416" s="2"/>
    </row>
    <row r="417" customFormat="false" ht="18.75" hidden="false" customHeight="false" outlineLevel="0" collapsed="false">
      <c r="F417" s="2"/>
    </row>
    <row r="418" customFormat="false" ht="18.75" hidden="false" customHeight="false" outlineLevel="0" collapsed="false">
      <c r="F418" s="2"/>
    </row>
    <row r="419" customFormat="false" ht="18.75" hidden="false" customHeight="false" outlineLevel="0" collapsed="false">
      <c r="F419" s="2"/>
    </row>
    <row r="420" customFormat="false" ht="18.75" hidden="false" customHeight="false" outlineLevel="0" collapsed="false">
      <c r="F420" s="2"/>
    </row>
    <row r="421" customFormat="false" ht="18.75" hidden="false" customHeight="false" outlineLevel="0" collapsed="false">
      <c r="F421" s="2"/>
    </row>
    <row r="422" customFormat="false" ht="18.75" hidden="false" customHeight="false" outlineLevel="0" collapsed="false">
      <c r="F422" s="2"/>
    </row>
    <row r="423" customFormat="false" ht="18.75" hidden="false" customHeight="false" outlineLevel="0" collapsed="false">
      <c r="F423" s="2"/>
    </row>
    <row r="424" customFormat="false" ht="18.75" hidden="false" customHeight="false" outlineLevel="0" collapsed="false">
      <c r="F424" s="2"/>
    </row>
    <row r="425" customFormat="false" ht="18.75" hidden="false" customHeight="false" outlineLevel="0" collapsed="false">
      <c r="F425" s="2"/>
    </row>
    <row r="426" customFormat="false" ht="18.75" hidden="false" customHeight="false" outlineLevel="0" collapsed="false">
      <c r="F426" s="2"/>
    </row>
    <row r="427" customFormat="false" ht="18.75" hidden="false" customHeight="false" outlineLevel="0" collapsed="false">
      <c r="F427" s="2"/>
    </row>
    <row r="428" customFormat="false" ht="18.75" hidden="false" customHeight="false" outlineLevel="0" collapsed="false">
      <c r="F428" s="2"/>
    </row>
    <row r="429" customFormat="false" ht="18.75" hidden="false" customHeight="false" outlineLevel="0" collapsed="false">
      <c r="F429" s="2"/>
    </row>
    <row r="430" customFormat="false" ht="18.75" hidden="false" customHeight="false" outlineLevel="0" collapsed="false">
      <c r="F430" s="2"/>
    </row>
    <row r="431" customFormat="false" ht="18.75" hidden="false" customHeight="false" outlineLevel="0" collapsed="false">
      <c r="F431" s="2"/>
    </row>
    <row r="432" customFormat="false" ht="18.75" hidden="false" customHeight="false" outlineLevel="0" collapsed="false">
      <c r="F432" s="2"/>
    </row>
    <row r="433" customFormat="false" ht="18.75" hidden="false" customHeight="false" outlineLevel="0" collapsed="false">
      <c r="F433" s="2"/>
    </row>
    <row r="434" customFormat="false" ht="18.75" hidden="false" customHeight="false" outlineLevel="0" collapsed="false">
      <c r="F434" s="2"/>
    </row>
    <row r="435" customFormat="false" ht="18.75" hidden="false" customHeight="false" outlineLevel="0" collapsed="false">
      <c r="F435" s="2"/>
    </row>
    <row r="436" customFormat="false" ht="18.75" hidden="false" customHeight="false" outlineLevel="0" collapsed="false">
      <c r="F436" s="2"/>
    </row>
    <row r="437" customFormat="false" ht="18.75" hidden="false" customHeight="false" outlineLevel="0" collapsed="false">
      <c r="F437" s="2"/>
    </row>
    <row r="438" customFormat="false" ht="18.75" hidden="false" customHeight="false" outlineLevel="0" collapsed="false">
      <c r="F438" s="2"/>
    </row>
    <row r="439" customFormat="false" ht="18.75" hidden="false" customHeight="false" outlineLevel="0" collapsed="false">
      <c r="F439" s="2"/>
    </row>
    <row r="440" customFormat="false" ht="18.75" hidden="false" customHeight="false" outlineLevel="0" collapsed="false">
      <c r="F440" s="2"/>
    </row>
    <row r="441" customFormat="false" ht="18.75" hidden="false" customHeight="false" outlineLevel="0" collapsed="false">
      <c r="F441" s="2"/>
    </row>
    <row r="442" customFormat="false" ht="18.75" hidden="false" customHeight="false" outlineLevel="0" collapsed="false">
      <c r="F442" s="2"/>
    </row>
    <row r="443" customFormat="false" ht="18.75" hidden="false" customHeight="false" outlineLevel="0" collapsed="false">
      <c r="F443" s="2"/>
    </row>
    <row r="444" customFormat="false" ht="18.75" hidden="false" customHeight="false" outlineLevel="0" collapsed="false">
      <c r="F444" s="2"/>
    </row>
    <row r="445" customFormat="false" ht="18.75" hidden="false" customHeight="false" outlineLevel="0" collapsed="false">
      <c r="F445" s="2"/>
    </row>
    <row r="446" customFormat="false" ht="18.75" hidden="false" customHeight="false" outlineLevel="0" collapsed="false">
      <c r="F446" s="2"/>
    </row>
    <row r="447" customFormat="false" ht="18.75" hidden="false" customHeight="false" outlineLevel="0" collapsed="false">
      <c r="F447" s="2"/>
    </row>
    <row r="448" customFormat="false" ht="18.75" hidden="false" customHeight="false" outlineLevel="0" collapsed="false">
      <c r="F448" s="2"/>
    </row>
    <row r="449" customFormat="false" ht="18.75" hidden="false" customHeight="false" outlineLevel="0" collapsed="false">
      <c r="F449" s="2"/>
    </row>
    <row r="450" customFormat="false" ht="18.75" hidden="false" customHeight="false" outlineLevel="0" collapsed="false">
      <c r="F450" s="2"/>
    </row>
    <row r="451" customFormat="false" ht="18.75" hidden="false" customHeight="false" outlineLevel="0" collapsed="false">
      <c r="F451" s="2"/>
    </row>
    <row r="452" customFormat="false" ht="18.75" hidden="false" customHeight="false" outlineLevel="0" collapsed="false">
      <c r="F452" s="2"/>
    </row>
    <row r="453" customFormat="false" ht="18.75" hidden="false" customHeight="false" outlineLevel="0" collapsed="false">
      <c r="F453" s="2"/>
    </row>
    <row r="454" customFormat="false" ht="18.75" hidden="false" customHeight="false" outlineLevel="0" collapsed="false">
      <c r="F454" s="2"/>
    </row>
    <row r="455" customFormat="false" ht="18.75" hidden="false" customHeight="false" outlineLevel="0" collapsed="false">
      <c r="F455" s="2"/>
    </row>
    <row r="456" customFormat="false" ht="18.75" hidden="false" customHeight="false" outlineLevel="0" collapsed="false">
      <c r="F456" s="2"/>
    </row>
    <row r="457" customFormat="false" ht="18.75" hidden="false" customHeight="false" outlineLevel="0" collapsed="false">
      <c r="F457" s="2"/>
    </row>
    <row r="458" customFormat="false" ht="18.75" hidden="false" customHeight="false" outlineLevel="0" collapsed="false">
      <c r="F458" s="2"/>
    </row>
    <row r="459" customFormat="false" ht="18.75" hidden="false" customHeight="false" outlineLevel="0" collapsed="false">
      <c r="F459" s="2"/>
    </row>
    <row r="460" customFormat="false" ht="18.75" hidden="false" customHeight="false" outlineLevel="0" collapsed="false">
      <c r="F460" s="2"/>
    </row>
  </sheetData>
  <mergeCells count="2">
    <mergeCell ref="A1:I2"/>
    <mergeCell ref="A138:B1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pane xSplit="2" ySplit="1" topLeftCell="C74" activePane="bottomRight" state="frozen"/>
      <selection pane="topLeft" activeCell="A4" activeCellId="0" sqref="A4"/>
      <selection pane="topRight" activeCell="C4" activeCellId="0" sqref="C4"/>
      <selection pane="bottomLeft" activeCell="A74" activeCellId="0" sqref="A74"/>
      <selection pane="bottomRight" activeCell="A4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56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98" width="18.41"/>
    <col collapsed="false" customWidth="true" hidden="false" outlineLevel="0" max="8" min="8" style="1" width="12.14"/>
    <col collapsed="false" customWidth="true" hidden="false" outlineLevel="0" max="9" min="9" style="1" width="11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3" t="s">
        <v>396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99"/>
      <c r="H3" s="3"/>
      <c r="I3" s="3"/>
    </row>
    <row r="4" customFormat="false" ht="78" hidden="false" customHeight="false" outlineLevel="0" collapsed="false">
      <c r="A4" s="5" t="s">
        <v>1</v>
      </c>
      <c r="B4" s="6" t="s">
        <v>2</v>
      </c>
      <c r="C4" s="7" t="s">
        <v>350</v>
      </c>
      <c r="D4" s="5" t="s">
        <v>6</v>
      </c>
      <c r="E4" s="5" t="s">
        <v>7</v>
      </c>
      <c r="F4" s="5" t="s">
        <v>352</v>
      </c>
      <c r="G4" s="5" t="s">
        <v>397</v>
      </c>
      <c r="H4" s="13" t="s">
        <v>354</v>
      </c>
      <c r="I4" s="271" t="s">
        <v>8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/>
      <c r="D5" s="12"/>
      <c r="E5" s="12"/>
      <c r="F5" s="12"/>
      <c r="G5" s="103"/>
      <c r="H5" s="12"/>
      <c r="I5" s="14"/>
    </row>
    <row r="6" customFormat="false" ht="18.75" hidden="false" customHeight="false" outlineLevel="0" collapsed="false">
      <c r="A6" s="15"/>
      <c r="B6" s="16" t="s">
        <v>12</v>
      </c>
      <c r="C6" s="11" t="n">
        <f aca="false">C7+C10+C15+C19+C20+C9</f>
        <v>6227099</v>
      </c>
      <c r="D6" s="11" t="n">
        <f aca="false">D7+D10+D15+D19+D20+D9</f>
        <v>6479176.5</v>
      </c>
      <c r="E6" s="11" t="n">
        <f aca="false">E7+E10+E15+E19+E20+E9</f>
        <v>3867545.79</v>
      </c>
      <c r="F6" s="11" t="n">
        <f aca="false">F7+F10+F15+F19+F20+F9</f>
        <v>6227099</v>
      </c>
      <c r="G6" s="11" t="n">
        <f aca="false">G7+G10+G15+G19+G20+G9</f>
        <v>3447336.02</v>
      </c>
      <c r="H6" s="18" t="n">
        <f aca="false">G6/F6*100</f>
        <v>55.3602250421906</v>
      </c>
      <c r="I6" s="18" t="n">
        <f aca="false">E6/D6*100</f>
        <v>59.6919344611156</v>
      </c>
    </row>
    <row r="7" customFormat="false" ht="18.75" hidden="false" customHeight="false" outlineLevel="0" collapsed="false">
      <c r="A7" s="15" t="s">
        <v>13</v>
      </c>
      <c r="B7" s="15" t="s">
        <v>14</v>
      </c>
      <c r="C7" s="11" t="n">
        <f aca="false">C8</f>
        <v>3114700</v>
      </c>
      <c r="D7" s="17" t="n">
        <f aca="false">D8</f>
        <v>2996175</v>
      </c>
      <c r="E7" s="17" t="n">
        <f aca="false">E8</f>
        <v>1548105.73</v>
      </c>
      <c r="F7" s="17" t="n">
        <f aca="false">F8</f>
        <v>3114700</v>
      </c>
      <c r="G7" s="17" t="n">
        <f aca="false">G8</f>
        <v>1572399.87</v>
      </c>
      <c r="H7" s="18" t="n">
        <f aca="false">G7/F7*100</f>
        <v>50.4831884290622</v>
      </c>
      <c r="I7" s="18" t="n">
        <f aca="false">E7/D7*100</f>
        <v>51.6694028219313</v>
      </c>
    </row>
    <row r="8" customFormat="false" ht="18.75" hidden="false" customHeight="false" outlineLevel="0" collapsed="false">
      <c r="A8" s="19" t="s">
        <v>15</v>
      </c>
      <c r="B8" s="20" t="s">
        <v>16</v>
      </c>
      <c r="C8" s="21" t="n">
        <v>3114700</v>
      </c>
      <c r="D8" s="22" t="n">
        <v>2996175</v>
      </c>
      <c r="E8" s="22" t="n">
        <v>1548105.73</v>
      </c>
      <c r="F8" s="22" t="n">
        <v>3114700</v>
      </c>
      <c r="G8" s="161" t="n">
        <v>1572399.87</v>
      </c>
      <c r="H8" s="23" t="n">
        <f aca="false">G8/F8*100</f>
        <v>50.4831884290622</v>
      </c>
      <c r="I8" s="23" t="n">
        <f aca="false">E8/D8*100</f>
        <v>51.6694028219313</v>
      </c>
    </row>
    <row r="9" customFormat="false" ht="37.5" hidden="false" customHeight="false" outlineLevel="0" collapsed="false">
      <c r="A9" s="65" t="s">
        <v>355</v>
      </c>
      <c r="B9" s="33" t="s">
        <v>356</v>
      </c>
      <c r="C9" s="11" t="n">
        <v>63049</v>
      </c>
      <c r="D9" s="17"/>
      <c r="E9" s="108"/>
      <c r="F9" s="17" t="n">
        <v>63049</v>
      </c>
      <c r="G9" s="150" t="n">
        <v>29476.27</v>
      </c>
      <c r="H9" s="18" t="n">
        <f aca="false">G9/F9*100</f>
        <v>46.7513679836318</v>
      </c>
      <c r="I9" s="23"/>
    </row>
    <row r="10" customFormat="false" ht="18.75" hidden="false" customHeight="false" outlineLevel="0" collapsed="false">
      <c r="A10" s="15" t="s">
        <v>17</v>
      </c>
      <c r="B10" s="15" t="s">
        <v>18</v>
      </c>
      <c r="C10" s="11" t="n">
        <f aca="false">C11+C12+C13+C14</f>
        <v>1620350</v>
      </c>
      <c r="D10" s="11" t="n">
        <f aca="false">D11+D12+D13+D14</f>
        <v>2136000</v>
      </c>
      <c r="E10" s="11" t="n">
        <f aca="false">E11+E12+E13+E14</f>
        <v>1416660.94</v>
      </c>
      <c r="F10" s="17" t="n">
        <f aca="false">F11+F12+F13+F14</f>
        <v>1620350</v>
      </c>
      <c r="G10" s="17" t="n">
        <f aca="false">G11+G12+G13+G14</f>
        <v>1143854.93</v>
      </c>
      <c r="H10" s="18" t="n">
        <f aca="false">G10/F10*100</f>
        <v>70.5930774215447</v>
      </c>
      <c r="I10" s="18" t="n">
        <f aca="false">E10/D10*100</f>
        <v>66.3230777153558</v>
      </c>
    </row>
    <row r="11" customFormat="false" ht="41.25" hidden="false" customHeight="true" outlineLevel="0" collapsed="false">
      <c r="A11" s="19" t="s">
        <v>19</v>
      </c>
      <c r="B11" s="24" t="s">
        <v>20</v>
      </c>
      <c r="C11" s="21" t="n">
        <v>974000</v>
      </c>
      <c r="D11" s="22" t="n">
        <v>1450000</v>
      </c>
      <c r="E11" s="22" t="n">
        <v>989982.67</v>
      </c>
      <c r="F11" s="61" t="n">
        <v>974000</v>
      </c>
      <c r="G11" s="46" t="n">
        <v>650025.64</v>
      </c>
      <c r="H11" s="23" t="n">
        <f aca="false">G11/F11*100</f>
        <v>66.7377453798768</v>
      </c>
      <c r="I11" s="23" t="n">
        <f aca="false">E11/D11*100</f>
        <v>68.2746668965517</v>
      </c>
    </row>
    <row r="12" customFormat="false" ht="37.5" hidden="false" customHeight="true" outlineLevel="0" collapsed="false">
      <c r="A12" s="19" t="s">
        <v>21</v>
      </c>
      <c r="B12" s="24" t="s">
        <v>22</v>
      </c>
      <c r="C12" s="21" t="n">
        <v>596000</v>
      </c>
      <c r="D12" s="22" t="n">
        <v>561000</v>
      </c>
      <c r="E12" s="22" t="n">
        <v>391243.35</v>
      </c>
      <c r="F12" s="61" t="n">
        <v>596000</v>
      </c>
      <c r="G12" s="46" t="n">
        <v>401574.18</v>
      </c>
      <c r="H12" s="23" t="n">
        <f aca="false">G12/F12*100</f>
        <v>67.3782181208054</v>
      </c>
      <c r="I12" s="23" t="n">
        <f aca="false">E12/D12*100</f>
        <v>69.7403475935829</v>
      </c>
    </row>
    <row r="13" customFormat="false" ht="18.75" hidden="false" customHeight="false" outlineLevel="0" collapsed="false">
      <c r="A13" s="19" t="s">
        <v>23</v>
      </c>
      <c r="B13" s="19" t="s">
        <v>24</v>
      </c>
      <c r="C13" s="21" t="n">
        <v>43200</v>
      </c>
      <c r="D13" s="22" t="n">
        <v>85000</v>
      </c>
      <c r="E13" s="22" t="n">
        <v>30247.57</v>
      </c>
      <c r="F13" s="61" t="n">
        <v>43200</v>
      </c>
      <c r="G13" s="46" t="n">
        <v>86097.16</v>
      </c>
      <c r="H13" s="23" t="n">
        <f aca="false">G13/F13*100</f>
        <v>199.298981481482</v>
      </c>
      <c r="I13" s="23" t="n">
        <f aca="false">E13/D13*100</f>
        <v>35.5853764705882</v>
      </c>
    </row>
    <row r="14" customFormat="false" ht="18.75" hidden="false" customHeight="false" outlineLevel="0" collapsed="false">
      <c r="A14" s="25" t="s">
        <v>25</v>
      </c>
      <c r="B14" s="26" t="s">
        <v>26</v>
      </c>
      <c r="C14" s="21" t="n">
        <v>7150</v>
      </c>
      <c r="D14" s="22" t="n">
        <v>40000</v>
      </c>
      <c r="E14" s="22" t="n">
        <v>5187.35</v>
      </c>
      <c r="F14" s="61" t="n">
        <v>7150</v>
      </c>
      <c r="G14" s="46" t="n">
        <v>6157.95</v>
      </c>
      <c r="H14" s="23" t="n">
        <f aca="false">G14/F14*100</f>
        <v>86.1251748251748</v>
      </c>
      <c r="I14" s="23" t="n">
        <f aca="false">E14/D14*100</f>
        <v>12.968375</v>
      </c>
    </row>
    <row r="15" customFormat="false" ht="18.75" hidden="false" customHeight="false" outlineLevel="0" collapsed="false">
      <c r="A15" s="15" t="s">
        <v>27</v>
      </c>
      <c r="B15" s="15" t="s">
        <v>28</v>
      </c>
      <c r="C15" s="28" t="n">
        <f aca="false">C16+C18+C17</f>
        <v>1385000</v>
      </c>
      <c r="D15" s="17" t="n">
        <f aca="false">D16+D17+D18</f>
        <v>1305401.5</v>
      </c>
      <c r="E15" s="17" t="n">
        <f aca="false">E16+E17+E18</f>
        <v>877016.32</v>
      </c>
      <c r="F15" s="29" t="n">
        <f aca="false">F16+F17+F18</f>
        <v>1385000</v>
      </c>
      <c r="G15" s="17" t="n">
        <f aca="false">G16+G17+G18</f>
        <v>667973.81</v>
      </c>
      <c r="H15" s="18" t="n">
        <f aca="false">G15/F15*100</f>
        <v>48.2291559566787</v>
      </c>
      <c r="I15" s="18" t="n">
        <f aca="false">E15/D15*100</f>
        <v>67.1836457978637</v>
      </c>
    </row>
    <row r="16" customFormat="false" ht="57" hidden="false" customHeight="true" outlineLevel="0" collapsed="false">
      <c r="A16" s="19" t="s">
        <v>29</v>
      </c>
      <c r="B16" s="24" t="s">
        <v>30</v>
      </c>
      <c r="C16" s="30" t="n">
        <v>115000</v>
      </c>
      <c r="D16" s="22" t="n">
        <v>92000</v>
      </c>
      <c r="E16" s="22" t="n">
        <v>36011.11</v>
      </c>
      <c r="F16" s="61" t="n">
        <v>115000</v>
      </c>
      <c r="G16" s="46" t="n">
        <v>25129.33</v>
      </c>
      <c r="H16" s="23" t="n">
        <f aca="false">G16/F16*100</f>
        <v>21.8515913043478</v>
      </c>
      <c r="I16" s="23" t="n">
        <f aca="false">E16/D16*100</f>
        <v>39.1425108695652</v>
      </c>
    </row>
    <row r="17" customFormat="false" ht="18.75" hidden="false" customHeight="false" outlineLevel="0" collapsed="false">
      <c r="A17" s="31" t="s">
        <v>31</v>
      </c>
      <c r="B17" s="24" t="s">
        <v>32</v>
      </c>
      <c r="C17" s="21" t="n">
        <v>660000</v>
      </c>
      <c r="D17" s="22" t="n">
        <v>622825</v>
      </c>
      <c r="E17" s="22" t="n">
        <v>455638.89</v>
      </c>
      <c r="F17" s="61" t="n">
        <v>660000</v>
      </c>
      <c r="G17" s="46" t="n">
        <v>342033.98</v>
      </c>
      <c r="H17" s="23" t="n">
        <f aca="false">G17/F17*100</f>
        <v>51.8233303030303</v>
      </c>
      <c r="I17" s="23" t="n">
        <f aca="false">E17/D17*100</f>
        <v>73.1568080921607</v>
      </c>
    </row>
    <row r="18" customFormat="false" ht="17.25" hidden="false" customHeight="true" outlineLevel="0" collapsed="false">
      <c r="A18" s="19" t="s">
        <v>33</v>
      </c>
      <c r="B18" s="32" t="s">
        <v>34</v>
      </c>
      <c r="C18" s="21" t="n">
        <v>610000</v>
      </c>
      <c r="D18" s="22" t="n">
        <v>590576.5</v>
      </c>
      <c r="E18" s="22" t="n">
        <v>385366.32</v>
      </c>
      <c r="F18" s="61" t="n">
        <v>610000</v>
      </c>
      <c r="G18" s="46" t="n">
        <v>300810.5</v>
      </c>
      <c r="H18" s="23" t="n">
        <f aca="false">G18/F18*100</f>
        <v>49.3131967213115</v>
      </c>
      <c r="I18" s="23" t="n">
        <f aca="false">E18/D18*100</f>
        <v>65.2525659249903</v>
      </c>
    </row>
    <row r="19" customFormat="false" ht="18.75" hidden="false" customHeight="false" outlineLevel="0" collapsed="false">
      <c r="A19" s="15" t="s">
        <v>35</v>
      </c>
      <c r="B19" s="15" t="s">
        <v>36</v>
      </c>
      <c r="C19" s="11" t="n">
        <v>44000</v>
      </c>
      <c r="D19" s="17" t="n">
        <v>41600</v>
      </c>
      <c r="E19" s="17" t="n">
        <v>25731.58</v>
      </c>
      <c r="F19" s="89" t="n">
        <v>44000</v>
      </c>
      <c r="G19" s="161" t="n">
        <v>33620.83</v>
      </c>
      <c r="H19" s="18" t="n">
        <f aca="false">G19/F19*100</f>
        <v>76.4109772727273</v>
      </c>
      <c r="I19" s="18" t="n">
        <f aca="false">E19/D19*100</f>
        <v>61.8547596153846</v>
      </c>
    </row>
    <row r="20" customFormat="false" ht="38.25" hidden="false" customHeight="true" outlineLevel="0" collapsed="false">
      <c r="A20" s="15" t="s">
        <v>37</v>
      </c>
      <c r="B20" s="33" t="s">
        <v>38</v>
      </c>
      <c r="C20" s="28" t="n">
        <v>0</v>
      </c>
      <c r="D20" s="22"/>
      <c r="E20" s="17" t="n">
        <f aca="false">E21+E22</f>
        <v>31.22</v>
      </c>
      <c r="F20" s="17"/>
      <c r="G20" s="17" t="n">
        <f aca="false">G21+G22</f>
        <v>10.31</v>
      </c>
      <c r="H20" s="23"/>
      <c r="I20" s="23"/>
    </row>
    <row r="21" customFormat="false" ht="18" hidden="false" customHeight="true" outlineLevel="0" collapsed="false">
      <c r="A21" s="19" t="s">
        <v>39</v>
      </c>
      <c r="B21" s="34" t="s">
        <v>40</v>
      </c>
      <c r="C21" s="21" t="n">
        <v>0</v>
      </c>
      <c r="D21" s="22"/>
      <c r="E21" s="36" t="n">
        <v>17.79</v>
      </c>
      <c r="F21" s="61"/>
      <c r="G21" s="161" t="n">
        <v>-2.49</v>
      </c>
      <c r="H21" s="23"/>
      <c r="I21" s="23"/>
    </row>
    <row r="22" customFormat="false" ht="40.7" hidden="false" customHeight="true" outlineLevel="0" collapsed="false">
      <c r="A22" s="19" t="s">
        <v>43</v>
      </c>
      <c r="B22" s="34" t="s">
        <v>44</v>
      </c>
      <c r="C22" s="21" t="n">
        <v>0</v>
      </c>
      <c r="D22" s="22"/>
      <c r="E22" s="38" t="n">
        <v>13.43</v>
      </c>
      <c r="F22" s="61"/>
      <c r="G22" s="161" t="n">
        <v>12.8</v>
      </c>
      <c r="H22" s="23"/>
      <c r="I22" s="23"/>
    </row>
    <row r="23" customFormat="false" ht="18.75" hidden="false" customHeight="false" outlineLevel="0" collapsed="false">
      <c r="A23" s="15"/>
      <c r="B23" s="16" t="s">
        <v>45</v>
      </c>
      <c r="C23" s="28" t="n">
        <f aca="false">C24+C32+C33+C36+C42+C43</f>
        <v>1160503.1</v>
      </c>
      <c r="D23" s="17" t="n">
        <f aca="false">D24+D32+D33+D36+D42+D43+D44</f>
        <v>1099305.1</v>
      </c>
      <c r="E23" s="17" t="n">
        <f aca="false">E24+E32+E33+E36+E42+E43+E44</f>
        <v>587709.79</v>
      </c>
      <c r="F23" s="17" t="n">
        <f aca="false">F24+F42+F43+F35+F36+F44+F34+F32</f>
        <v>1203119.1</v>
      </c>
      <c r="G23" s="17" t="n">
        <f aca="false">G24+G32+G33+G36+G42+G43+G44</f>
        <v>731289.28</v>
      </c>
      <c r="H23" s="18" t="n">
        <f aca="false">G23/F23*100</f>
        <v>60.7827836828457</v>
      </c>
      <c r="I23" s="18" t="n">
        <f aca="false">E23/D23*100</f>
        <v>53.4619360903538</v>
      </c>
    </row>
    <row r="24" customFormat="false" ht="39" hidden="false" customHeight="true" outlineLevel="0" collapsed="false">
      <c r="A24" s="15" t="s">
        <v>46</v>
      </c>
      <c r="B24" s="39" t="s">
        <v>47</v>
      </c>
      <c r="C24" s="28" t="n">
        <f aca="false">C31+C30+C26+C25</f>
        <v>681742.1</v>
      </c>
      <c r="D24" s="17" t="n">
        <f aca="false">D25+D26+D30+D31</f>
        <v>635133.4</v>
      </c>
      <c r="E24" s="17" t="n">
        <f aca="false">E25+E26+E30+E31</f>
        <v>293753.79</v>
      </c>
      <c r="F24" s="17" t="n">
        <f aca="false">F25+F26+F30+F31</f>
        <v>681742.1</v>
      </c>
      <c r="G24" s="17" t="n">
        <f aca="false">G25+G26+G30+G31</f>
        <v>359757.28</v>
      </c>
      <c r="H24" s="18" t="n">
        <f aca="false">G24/F24*100</f>
        <v>52.7702895273741</v>
      </c>
      <c r="I24" s="18" t="n">
        <f aca="false">E24/D24*100</f>
        <v>46.2507230764435</v>
      </c>
    </row>
    <row r="25" customFormat="false" ht="68.1" hidden="false" customHeight="true" outlineLevel="0" collapsed="false">
      <c r="A25" s="19" t="s">
        <v>48</v>
      </c>
      <c r="B25" s="24" t="s">
        <v>50</v>
      </c>
      <c r="C25" s="21"/>
      <c r="D25" s="17"/>
      <c r="E25" s="22" t="n">
        <v>127.545</v>
      </c>
      <c r="F25" s="61"/>
      <c r="G25" s="38"/>
      <c r="H25" s="23"/>
      <c r="I25" s="23"/>
    </row>
    <row r="26" customFormat="false" ht="93" hidden="false" customHeight="true" outlineLevel="0" collapsed="false">
      <c r="A26" s="19" t="s">
        <v>53</v>
      </c>
      <c r="B26" s="34" t="s">
        <v>54</v>
      </c>
      <c r="C26" s="11" t="n">
        <f aca="false">C27+C29+C28</f>
        <v>614000</v>
      </c>
      <c r="D26" s="17" t="n">
        <f aca="false">D27+D28+D29</f>
        <v>544000</v>
      </c>
      <c r="E26" s="17" t="n">
        <f aca="false">E27+E28+E29</f>
        <v>242904.175</v>
      </c>
      <c r="F26" s="17" t="n">
        <f aca="false">F27+F29+F28</f>
        <v>614000</v>
      </c>
      <c r="G26" s="17" t="n">
        <f aca="false">G27+G29+G28</f>
        <v>318040.82</v>
      </c>
      <c r="H26" s="18" t="n">
        <f aca="false">G26/F26*100</f>
        <v>51.7981791530945</v>
      </c>
      <c r="I26" s="18" t="n">
        <f aca="false">E26/D26*100</f>
        <v>44.6515027573529</v>
      </c>
    </row>
    <row r="27" customFormat="false" ht="94.7" hidden="false" customHeight="true" outlineLevel="0" collapsed="false">
      <c r="A27" s="19" t="s">
        <v>59</v>
      </c>
      <c r="B27" s="34" t="s">
        <v>61</v>
      </c>
      <c r="C27" s="21" t="n">
        <v>600000</v>
      </c>
      <c r="D27" s="22" t="n">
        <v>530000</v>
      </c>
      <c r="E27" s="22" t="n">
        <v>234822.71</v>
      </c>
      <c r="F27" s="22" t="n">
        <v>600000</v>
      </c>
      <c r="G27" s="46" t="n">
        <v>311081.39</v>
      </c>
      <c r="H27" s="23" t="n">
        <f aca="false">G27/F27*100</f>
        <v>51.8468983333333</v>
      </c>
      <c r="I27" s="23" t="n">
        <f aca="false">E27/D27*100</f>
        <v>44.3061716981132</v>
      </c>
    </row>
    <row r="28" customFormat="false" ht="94.7" hidden="false" customHeight="true" outlineLevel="0" collapsed="false">
      <c r="A28" s="19" t="s">
        <v>62</v>
      </c>
      <c r="B28" s="41" t="s">
        <v>63</v>
      </c>
      <c r="C28" s="21" t="n">
        <v>14000</v>
      </c>
      <c r="D28" s="22" t="n">
        <v>14000</v>
      </c>
      <c r="E28" s="22" t="n">
        <v>8076.18</v>
      </c>
      <c r="F28" s="22" t="n">
        <v>14000</v>
      </c>
      <c r="G28" s="46" t="n">
        <v>6954.29</v>
      </c>
      <c r="H28" s="23" t="n">
        <f aca="false">G28/F28*100</f>
        <v>49.6735</v>
      </c>
      <c r="I28" s="23" t="n">
        <f aca="false">E28/D28*100</f>
        <v>57.687</v>
      </c>
    </row>
    <row r="29" customFormat="false" ht="93.75" hidden="false" customHeight="true" outlineLevel="0" collapsed="false">
      <c r="A29" s="19" t="s">
        <v>64</v>
      </c>
      <c r="B29" s="41" t="s">
        <v>65</v>
      </c>
      <c r="C29" s="21"/>
      <c r="D29" s="22"/>
      <c r="E29" s="22" t="n">
        <v>5.285</v>
      </c>
      <c r="F29" s="22"/>
      <c r="G29" s="46" t="n">
        <v>5.14</v>
      </c>
      <c r="H29" s="23"/>
      <c r="I29" s="23"/>
    </row>
    <row r="30" customFormat="false" ht="63.95" hidden="false" customHeight="true" outlineLevel="0" collapsed="false">
      <c r="A30" s="19" t="s">
        <v>66</v>
      </c>
      <c r="B30" s="41" t="s">
        <v>67</v>
      </c>
      <c r="C30" s="21" t="n">
        <v>11742.1</v>
      </c>
      <c r="D30" s="22" t="n">
        <v>15233.4</v>
      </c>
      <c r="E30" s="22" t="n">
        <v>7168.96</v>
      </c>
      <c r="F30" s="281" t="n">
        <v>11742.1</v>
      </c>
      <c r="G30" s="46" t="n">
        <v>12580.89</v>
      </c>
      <c r="H30" s="23" t="n">
        <f aca="false">G30/F30*100</f>
        <v>107.143441122116</v>
      </c>
      <c r="I30" s="23" t="n">
        <f aca="false">E30/D30*100</f>
        <v>47.0608006091877</v>
      </c>
    </row>
    <row r="31" customFormat="false" ht="99.95" hidden="false" customHeight="true" outlineLevel="0" collapsed="false">
      <c r="A31" s="19" t="s">
        <v>70</v>
      </c>
      <c r="B31" s="300" t="s">
        <v>71</v>
      </c>
      <c r="C31" s="21" t="n">
        <v>56000</v>
      </c>
      <c r="D31" s="22" t="n">
        <v>75900</v>
      </c>
      <c r="E31" s="22" t="n">
        <v>43553.11</v>
      </c>
      <c r="F31" s="22" t="n">
        <v>56000</v>
      </c>
      <c r="G31" s="46" t="n">
        <v>29135.57</v>
      </c>
      <c r="H31" s="23" t="n">
        <f aca="false">G31/F31*100</f>
        <v>52.0278035714286</v>
      </c>
      <c r="I31" s="23" t="n">
        <f aca="false">E31/D31*100</f>
        <v>57.3822266139658</v>
      </c>
    </row>
    <row r="32" customFormat="false" ht="29.25" hidden="false" customHeight="true" outlineLevel="0" collapsed="false">
      <c r="A32" s="15" t="s">
        <v>72</v>
      </c>
      <c r="B32" s="39" t="s">
        <v>73</v>
      </c>
      <c r="C32" s="28" t="n">
        <v>20015</v>
      </c>
      <c r="D32" s="17" t="n">
        <v>26600</v>
      </c>
      <c r="E32" s="17" t="n">
        <v>11008.91</v>
      </c>
      <c r="F32" s="280" t="n">
        <v>20015</v>
      </c>
      <c r="G32" s="150" t="n">
        <v>7952.1</v>
      </c>
      <c r="H32" s="18" t="n">
        <f aca="false">G32/F32*100</f>
        <v>39.7307019735199</v>
      </c>
      <c r="I32" s="18" t="n">
        <f aca="false">E32/D32*100</f>
        <v>41.3868796992481</v>
      </c>
    </row>
    <row r="33" customFormat="false" ht="36.95" hidden="false" customHeight="true" outlineLevel="0" collapsed="false">
      <c r="A33" s="15" t="s">
        <v>76</v>
      </c>
      <c r="B33" s="39" t="s">
        <v>77</v>
      </c>
      <c r="C33" s="28" t="n">
        <f aca="false">C34+C35</f>
        <v>2986</v>
      </c>
      <c r="D33" s="17" t="n">
        <f aca="false">D35+D34</f>
        <v>6675</v>
      </c>
      <c r="E33" s="17" t="n">
        <f aca="false">E35+E34</f>
        <v>12789.23</v>
      </c>
      <c r="F33" s="29" t="n">
        <f aca="false">F35+F34</f>
        <v>2986</v>
      </c>
      <c r="G33" s="17" t="n">
        <f aca="false">G35+G34</f>
        <v>7064.51</v>
      </c>
      <c r="H33" s="18" t="n">
        <f aca="false">G33/F33*100</f>
        <v>236.587742799732</v>
      </c>
      <c r="I33" s="18" t="n">
        <f aca="false">E33/D33*100</f>
        <v>191.598951310861</v>
      </c>
    </row>
    <row r="34" customFormat="false" ht="36.95" hidden="false" customHeight="true" outlineLevel="0" collapsed="false">
      <c r="A34" s="19" t="s">
        <v>78</v>
      </c>
      <c r="B34" s="24" t="s">
        <v>79</v>
      </c>
      <c r="C34" s="21" t="n">
        <v>336</v>
      </c>
      <c r="D34" s="22" t="n">
        <v>25</v>
      </c>
      <c r="E34" s="22" t="n">
        <v>85.86</v>
      </c>
      <c r="F34" s="61" t="n">
        <v>336</v>
      </c>
      <c r="G34" s="46" t="n">
        <v>146.56</v>
      </c>
      <c r="H34" s="23" t="n">
        <f aca="false">G34/F34*100</f>
        <v>43.6190476190476</v>
      </c>
      <c r="I34" s="23" t="n">
        <f aca="false">E34/D34*100</f>
        <v>343.44</v>
      </c>
    </row>
    <row r="35" customFormat="false" ht="59.25" hidden="false" customHeight="true" outlineLevel="0" collapsed="false">
      <c r="A35" s="19" t="s">
        <v>80</v>
      </c>
      <c r="B35" s="24" t="s">
        <v>79</v>
      </c>
      <c r="C35" s="21" t="n">
        <v>2650</v>
      </c>
      <c r="D35" s="22" t="n">
        <v>6650</v>
      </c>
      <c r="E35" s="22" t="n">
        <v>12703.37</v>
      </c>
      <c r="F35" s="61" t="n">
        <v>2650</v>
      </c>
      <c r="G35" s="46" t="n">
        <v>6917.95</v>
      </c>
      <c r="H35" s="23" t="n">
        <f aca="false">G35/F35*100</f>
        <v>261.054716981132</v>
      </c>
      <c r="I35" s="23" t="n">
        <f aca="false">E35/D35*100</f>
        <v>191.028120300752</v>
      </c>
    </row>
    <row r="36" customFormat="false" ht="41.25" hidden="false" customHeight="true" outlineLevel="0" collapsed="false">
      <c r="A36" s="15" t="s">
        <v>81</v>
      </c>
      <c r="B36" s="33" t="s">
        <v>82</v>
      </c>
      <c r="C36" s="28" t="n">
        <f aca="false">C37+C38+C39</f>
        <v>286000</v>
      </c>
      <c r="D36" s="17" t="n">
        <f aca="false">D37+D38+D39</f>
        <v>266327.6</v>
      </c>
      <c r="E36" s="17" t="n">
        <f aca="false">E37+E38+E39</f>
        <v>164687.14</v>
      </c>
      <c r="F36" s="17" t="n">
        <f aca="false">F37+F38+F39</f>
        <v>328616</v>
      </c>
      <c r="G36" s="17" t="n">
        <f aca="false">G37+G38+G39</f>
        <v>211350.04</v>
      </c>
      <c r="H36" s="23" t="n">
        <f aca="false">G36/F36*100</f>
        <v>64.3152007205979</v>
      </c>
      <c r="I36" s="23" t="n">
        <f aca="false">E36/D36*100</f>
        <v>61.8363023584488</v>
      </c>
    </row>
    <row r="37" customFormat="false" ht="20.25" hidden="false" customHeight="true" outlineLevel="0" collapsed="false">
      <c r="A37" s="19" t="s">
        <v>83</v>
      </c>
      <c r="B37" s="34" t="s">
        <v>84</v>
      </c>
      <c r="C37" s="21" t="n">
        <v>2000</v>
      </c>
      <c r="D37" s="22" t="n">
        <v>2500</v>
      </c>
      <c r="E37" s="22" t="n">
        <v>2002.91</v>
      </c>
      <c r="F37" s="61" t="n">
        <v>2000</v>
      </c>
      <c r="G37" s="46" t="n">
        <v>4270</v>
      </c>
      <c r="H37" s="23" t="n">
        <f aca="false">G37/F37*100</f>
        <v>213.5</v>
      </c>
      <c r="I37" s="23" t="n">
        <f aca="false">E37/D37*100</f>
        <v>80.1164</v>
      </c>
    </row>
    <row r="38" customFormat="false" ht="101.25" hidden="false" customHeight="true" outlineLevel="0" collapsed="false">
      <c r="A38" s="19" t="s">
        <v>85</v>
      </c>
      <c r="B38" s="34" t="s">
        <v>357</v>
      </c>
      <c r="C38" s="21" t="n">
        <v>125000</v>
      </c>
      <c r="D38" s="22" t="n">
        <v>141827.6</v>
      </c>
      <c r="E38" s="22" t="n">
        <v>85203.23</v>
      </c>
      <c r="F38" s="121" t="n">
        <f aca="false">125000+42616</f>
        <v>167616</v>
      </c>
      <c r="G38" s="46" t="n">
        <v>80664.34</v>
      </c>
      <c r="H38" s="18" t="n">
        <f aca="false">G38/F38*100</f>
        <v>48.1244869224895</v>
      </c>
      <c r="I38" s="18" t="n">
        <f aca="false">E38/D38*100</f>
        <v>60.0752110308572</v>
      </c>
    </row>
    <row r="39" customFormat="false" ht="39" hidden="false" customHeight="true" outlineLevel="0" collapsed="false">
      <c r="A39" s="42" t="s">
        <v>87</v>
      </c>
      <c r="B39" s="40" t="s">
        <v>88</v>
      </c>
      <c r="C39" s="43" t="n">
        <f aca="false">C40+C41</f>
        <v>159000</v>
      </c>
      <c r="D39" s="44" t="n">
        <f aca="false">D40+D41</f>
        <v>122000</v>
      </c>
      <c r="E39" s="44" t="n">
        <f aca="false">E40+E41</f>
        <v>77481</v>
      </c>
      <c r="F39" s="44" t="n">
        <f aca="false">F40+F41</f>
        <v>159000</v>
      </c>
      <c r="G39" s="44" t="n">
        <f aca="false">G40+G41</f>
        <v>126415.7</v>
      </c>
      <c r="H39" s="23" t="n">
        <f aca="false">G39/F39*100</f>
        <v>79.5067295597484</v>
      </c>
      <c r="I39" s="23" t="n">
        <f aca="false">E39/D39*100</f>
        <v>63.5090163934426</v>
      </c>
    </row>
    <row r="40" customFormat="false" ht="56.25" hidden="false" customHeight="false" outlineLevel="0" collapsed="false">
      <c r="A40" s="19" t="s">
        <v>89</v>
      </c>
      <c r="B40" s="34" t="s">
        <v>90</v>
      </c>
      <c r="C40" s="21" t="n">
        <v>156000</v>
      </c>
      <c r="D40" s="22" t="n">
        <v>120000</v>
      </c>
      <c r="E40" s="22" t="n">
        <v>74562.24</v>
      </c>
      <c r="F40" s="281" t="n">
        <v>156000</v>
      </c>
      <c r="G40" s="46" t="n">
        <v>109449.81</v>
      </c>
      <c r="H40" s="23" t="n">
        <f aca="false">G40/F40*100</f>
        <v>70.1601346153846</v>
      </c>
      <c r="I40" s="23" t="n">
        <f aca="false">E40/D40*100</f>
        <v>62.1352</v>
      </c>
    </row>
    <row r="41" customFormat="false" ht="75" hidden="false" customHeight="false" outlineLevel="0" collapsed="false">
      <c r="A41" s="19" t="s">
        <v>91</v>
      </c>
      <c r="B41" s="34" t="s">
        <v>92</v>
      </c>
      <c r="C41" s="21" t="n">
        <v>3000</v>
      </c>
      <c r="D41" s="22" t="n">
        <v>2000</v>
      </c>
      <c r="E41" s="22" t="n">
        <v>2918.76</v>
      </c>
      <c r="F41" s="282" t="n">
        <v>3000</v>
      </c>
      <c r="G41" s="46" t="n">
        <v>16965.89</v>
      </c>
      <c r="H41" s="23" t="n">
        <f aca="false">G41/F41*100</f>
        <v>565.529666666667</v>
      </c>
      <c r="I41" s="23" t="n">
        <f aca="false">E41/D41*100</f>
        <v>145.938</v>
      </c>
    </row>
    <row r="42" customFormat="false" ht="19.5" hidden="false" customHeight="true" outlineLevel="0" collapsed="false">
      <c r="A42" s="15" t="s">
        <v>93</v>
      </c>
      <c r="B42" s="33" t="s">
        <v>94</v>
      </c>
      <c r="C42" s="11" t="n">
        <v>100900</v>
      </c>
      <c r="D42" s="17" t="n">
        <v>100300</v>
      </c>
      <c r="E42" s="17" t="n">
        <v>66339.66</v>
      </c>
      <c r="F42" s="74" t="n">
        <v>100900</v>
      </c>
      <c r="G42" s="161" t="n">
        <v>92492.5</v>
      </c>
      <c r="H42" s="18" t="n">
        <f aca="false">G42/F42*100</f>
        <v>91.6674925668979</v>
      </c>
      <c r="I42" s="18" t="n">
        <f aca="false">E42/D42*100</f>
        <v>66.1412362911266</v>
      </c>
    </row>
    <row r="43" customFormat="false" ht="24.75" hidden="false" customHeight="true" outlineLevel="0" collapsed="false">
      <c r="A43" s="15" t="s">
        <v>95</v>
      </c>
      <c r="B43" s="33" t="s">
        <v>96</v>
      </c>
      <c r="C43" s="11" t="n">
        <v>68860</v>
      </c>
      <c r="D43" s="17" t="n">
        <v>61279.1</v>
      </c>
      <c r="E43" s="17" t="n">
        <v>37515.6</v>
      </c>
      <c r="F43" s="74" t="n">
        <v>68860</v>
      </c>
      <c r="G43" s="161" t="n">
        <v>43451.66</v>
      </c>
      <c r="H43" s="18" t="n">
        <f aca="false">G43/F43*100</f>
        <v>63.1014522218995</v>
      </c>
      <c r="I43" s="18" t="n">
        <f aca="false">E43/D43*100</f>
        <v>61.2208730219602</v>
      </c>
    </row>
    <row r="44" customFormat="false" ht="19.5" hidden="false" customHeight="true" outlineLevel="0" collapsed="false">
      <c r="A44" s="15" t="s">
        <v>97</v>
      </c>
      <c r="B44" s="33" t="s">
        <v>98</v>
      </c>
      <c r="C44" s="11"/>
      <c r="D44" s="17" t="n">
        <v>2990</v>
      </c>
      <c r="E44" s="17" t="n">
        <v>1615.46</v>
      </c>
      <c r="F44" s="74"/>
      <c r="G44" s="161" t="n">
        <v>9221.19</v>
      </c>
      <c r="H44" s="18"/>
      <c r="I44" s="18" t="n">
        <f aca="false">E44/D44*100</f>
        <v>54.028762541806</v>
      </c>
    </row>
    <row r="45" customFormat="false" ht="18.75" hidden="false" customHeight="false" outlineLevel="0" collapsed="false">
      <c r="A45" s="19"/>
      <c r="B45" s="47" t="s">
        <v>99</v>
      </c>
      <c r="C45" s="11" t="n">
        <f aca="false">C23+C6</f>
        <v>7387602.1</v>
      </c>
      <c r="D45" s="17" t="n">
        <f aca="false">D23+D6</f>
        <v>7578481.6</v>
      </c>
      <c r="E45" s="17" t="n">
        <f aca="false">E23+E6</f>
        <v>4455255.58</v>
      </c>
      <c r="F45" s="116" t="n">
        <f aca="false">F23+F6</f>
        <v>7430218.1</v>
      </c>
      <c r="G45" s="116" t="n">
        <f aca="false">G23+G6</f>
        <v>4178625.3</v>
      </c>
      <c r="H45" s="18" t="n">
        <f aca="false">G45/F45*100</f>
        <v>56.2382590088439</v>
      </c>
      <c r="I45" s="18" t="n">
        <f aca="false">E45/D45*100</f>
        <v>58.7882350997593</v>
      </c>
    </row>
    <row r="46" customFormat="false" ht="19.5" hidden="false" customHeight="true" outlineLevel="0" collapsed="false">
      <c r="A46" s="15" t="s">
        <v>100</v>
      </c>
      <c r="B46" s="33" t="s">
        <v>101</v>
      </c>
      <c r="C46" s="17" t="n">
        <f aca="false">C47+C48+C49+C50</f>
        <v>1999865.59</v>
      </c>
      <c r="D46" s="17" t="n">
        <f aca="false">D47+D48+D49+D50</f>
        <v>4055398.75</v>
      </c>
      <c r="E46" s="17" t="n">
        <f aca="false">E47+E48+E49+E50</f>
        <v>2192886.94</v>
      </c>
      <c r="F46" s="116" t="n">
        <f aca="false">F47+F48+F49+F50</f>
        <v>4537127.73</v>
      </c>
      <c r="G46" s="116" t="n">
        <f aca="false">G47+G48+G49+G50</f>
        <v>2940460.08</v>
      </c>
      <c r="H46" s="18" t="n">
        <f aca="false">G46/F46*100</f>
        <v>64.8088450443514</v>
      </c>
      <c r="I46" s="18" t="n">
        <f aca="false">E46/D46*100</f>
        <v>54.0732755317834</v>
      </c>
    </row>
    <row r="47" customFormat="false" ht="37.5" hidden="false" customHeight="true" outlineLevel="0" collapsed="false">
      <c r="A47" s="15" t="s">
        <v>102</v>
      </c>
      <c r="B47" s="33" t="s">
        <v>103</v>
      </c>
      <c r="C47" s="33"/>
      <c r="D47" s="22"/>
      <c r="E47" s="22"/>
      <c r="F47" s="58" t="n">
        <v>34764</v>
      </c>
      <c r="G47" s="46" t="n">
        <v>7821</v>
      </c>
      <c r="H47" s="23" t="n">
        <f aca="false">G47/F47*100</f>
        <v>22.4974111149465</v>
      </c>
      <c r="I47" s="23"/>
    </row>
    <row r="48" customFormat="false" ht="39.75" hidden="false" customHeight="true" outlineLevel="0" collapsed="false">
      <c r="A48" s="15" t="s">
        <v>104</v>
      </c>
      <c r="B48" s="33" t="s">
        <v>105</v>
      </c>
      <c r="C48" s="21" t="n">
        <v>1999865.59</v>
      </c>
      <c r="D48" s="22" t="n">
        <v>2060262.14</v>
      </c>
      <c r="E48" s="22" t="n">
        <v>1339423.18</v>
      </c>
      <c r="F48" s="58" t="n">
        <v>2609671.53</v>
      </c>
      <c r="G48" s="46" t="n">
        <v>1875787.02</v>
      </c>
      <c r="H48" s="23" t="n">
        <f aca="false">G48/F48*100</f>
        <v>71.878280405657</v>
      </c>
      <c r="I48" s="23" t="n">
        <f aca="false">E48/D48*100</f>
        <v>65.0122697493242</v>
      </c>
    </row>
    <row r="49" customFormat="false" ht="42" hidden="false" customHeight="true" outlineLevel="0" collapsed="false">
      <c r="A49" s="15" t="s">
        <v>106</v>
      </c>
      <c r="B49" s="33" t="s">
        <v>107</v>
      </c>
      <c r="C49" s="21"/>
      <c r="D49" s="22" t="n">
        <v>1980954.51</v>
      </c>
      <c r="E49" s="22" t="n">
        <v>846219.44</v>
      </c>
      <c r="F49" s="58" t="n">
        <f aca="false">1868816.76+1100</f>
        <v>1869916.76</v>
      </c>
      <c r="G49" s="46" t="n">
        <f aca="false">1039078.03+5798.59</f>
        <v>1044876.62</v>
      </c>
      <c r="H49" s="23" t="n">
        <f aca="false">G49/F49*100</f>
        <v>55.8782424090364</v>
      </c>
      <c r="I49" s="23" t="n">
        <f aca="false">E49/D49*100</f>
        <v>42.7177623579049</v>
      </c>
    </row>
    <row r="50" customFormat="false" ht="18.75" hidden="false" customHeight="false" outlineLevel="0" collapsed="false">
      <c r="A50" s="15" t="s">
        <v>108</v>
      </c>
      <c r="B50" s="33" t="s">
        <v>109</v>
      </c>
      <c r="C50" s="33"/>
      <c r="D50" s="22" t="n">
        <v>14182.1</v>
      </c>
      <c r="E50" s="22" t="n">
        <v>7244.32</v>
      </c>
      <c r="F50" s="58" t="n">
        <v>22775.44</v>
      </c>
      <c r="G50" s="46" t="n">
        <v>11975.44</v>
      </c>
      <c r="H50" s="23" t="n">
        <f aca="false">G50/F50*100</f>
        <v>52.5804989936528</v>
      </c>
      <c r="I50" s="23" t="n">
        <f aca="false">E50/D50*100</f>
        <v>51.0807285239845</v>
      </c>
    </row>
    <row r="51" customFormat="false" ht="21.75" hidden="false" customHeight="true" outlineLevel="0" collapsed="false">
      <c r="A51" s="15" t="s">
        <v>110</v>
      </c>
      <c r="B51" s="33" t="s">
        <v>111</v>
      </c>
      <c r="C51" s="33"/>
      <c r="D51" s="17" t="n">
        <v>8267.16</v>
      </c>
      <c r="E51" s="17" t="n">
        <v>8931.16</v>
      </c>
      <c r="F51" s="116" t="n">
        <v>47110.8</v>
      </c>
      <c r="G51" s="301"/>
      <c r="H51" s="23"/>
      <c r="I51" s="23" t="n">
        <f aca="false">E51/D51*100</f>
        <v>108.031778748688</v>
      </c>
    </row>
    <row r="52" customFormat="false" ht="41.25" hidden="false" customHeight="true" outlineLevel="0" collapsed="false">
      <c r="A52" s="15" t="s">
        <v>112</v>
      </c>
      <c r="B52" s="33" t="s">
        <v>113</v>
      </c>
      <c r="C52" s="33"/>
      <c r="D52" s="48"/>
      <c r="E52" s="17" t="n">
        <v>290.45</v>
      </c>
      <c r="F52" s="286"/>
      <c r="G52" s="150" t="n">
        <v>660.71</v>
      </c>
      <c r="H52" s="23"/>
      <c r="I52" s="23"/>
    </row>
    <row r="53" customFormat="false" ht="23.25" hidden="false" customHeight="true" outlineLevel="0" collapsed="false">
      <c r="A53" s="15" t="s">
        <v>114</v>
      </c>
      <c r="B53" s="33" t="s">
        <v>115</v>
      </c>
      <c r="C53" s="33"/>
      <c r="D53" s="22"/>
      <c r="E53" s="17" t="n">
        <v>-31049.13</v>
      </c>
      <c r="F53" s="231" t="n">
        <v>-71928.63</v>
      </c>
      <c r="G53" s="161" t="n">
        <v>-755186.04</v>
      </c>
      <c r="H53" s="23"/>
      <c r="I53" s="23"/>
    </row>
    <row r="54" customFormat="false" ht="18.75" hidden="false" customHeight="false" outlineLevel="0" collapsed="false">
      <c r="A54" s="19"/>
      <c r="B54" s="49" t="s">
        <v>116</v>
      </c>
      <c r="C54" s="17" t="n">
        <f aca="false">C45+C46+C51+C52+C53</f>
        <v>9387467.69</v>
      </c>
      <c r="D54" s="17" t="n">
        <f aca="false">D45+D46+D51+D52+D53</f>
        <v>11642147.51</v>
      </c>
      <c r="E54" s="17" t="n">
        <f aca="false">E45+E46+E51+E52+E53</f>
        <v>6626315</v>
      </c>
      <c r="F54" s="116" t="n">
        <f aca="false">F45+F46+F51+F52+F53</f>
        <v>11942528</v>
      </c>
      <c r="G54" s="116" t="n">
        <f aca="false">G45+G46+G51+G52+G53</f>
        <v>6364560.05</v>
      </c>
      <c r="H54" s="18" t="n">
        <f aca="false">G54/F54*100</f>
        <v>53.2932395050696</v>
      </c>
      <c r="I54" s="18" t="n">
        <f aca="false">E54/D54*100</f>
        <v>56.9166040398332</v>
      </c>
    </row>
    <row r="55" customFormat="false" ht="18.75" hidden="false" customHeight="false" outlineLevel="0" collapsed="false">
      <c r="A55" s="9" t="s">
        <v>117</v>
      </c>
      <c r="B55" s="10" t="s">
        <v>118</v>
      </c>
      <c r="C55" s="10"/>
      <c r="D55" s="50"/>
      <c r="E55" s="50"/>
      <c r="F55" s="275"/>
      <c r="G55" s="276"/>
      <c r="H55" s="18"/>
      <c r="I55" s="18"/>
    </row>
    <row r="56" customFormat="false" ht="18.95" hidden="false" customHeight="true" outlineLevel="0" collapsed="false">
      <c r="A56" s="52" t="s">
        <v>119</v>
      </c>
      <c r="B56" s="47" t="s">
        <v>120</v>
      </c>
      <c r="C56" s="17" t="n">
        <f aca="false">C57+C58+C59+C60+C61+C62+C63</f>
        <v>1010842.43</v>
      </c>
      <c r="D56" s="17" t="n">
        <f aca="false">D57+D58+D59+D60+D61+D62+D63</f>
        <v>685086.72</v>
      </c>
      <c r="E56" s="17" t="n">
        <f aca="false">E57+E58+E59+E60+E61+E62+E63</f>
        <v>319782.17</v>
      </c>
      <c r="F56" s="17" t="n">
        <f aca="false">F57+F58+F59+F60+F61+F62+F63</f>
        <v>1041495.89</v>
      </c>
      <c r="G56" s="17" t="n">
        <f aca="false">G57+G58+G59+G60+G61+G62+G63</f>
        <v>444856.46</v>
      </c>
      <c r="H56" s="18" t="n">
        <f aca="false">G56/F56*100</f>
        <v>42.7132228049407</v>
      </c>
      <c r="I56" s="18" t="n">
        <f aca="false">E56/D56*100</f>
        <v>46.6776191487116</v>
      </c>
    </row>
    <row r="57" customFormat="false" ht="39.75" hidden="false" customHeight="true" outlineLevel="0" collapsed="false">
      <c r="A57" s="54" t="s">
        <v>121</v>
      </c>
      <c r="B57" s="55" t="s">
        <v>122</v>
      </c>
      <c r="C57" s="56" t="n">
        <v>2774</v>
      </c>
      <c r="D57" s="58" t="n">
        <v>2133</v>
      </c>
      <c r="E57" s="58" t="n">
        <v>1334.26</v>
      </c>
      <c r="F57" s="58" t="n">
        <v>2774</v>
      </c>
      <c r="G57" s="58" t="n">
        <v>1272.68</v>
      </c>
      <c r="H57" s="23" t="n">
        <f aca="false">G57/F57*100</f>
        <v>45.8788752703677</v>
      </c>
      <c r="I57" s="23" t="n">
        <f aca="false">E57/D57*100</f>
        <v>62.5532114392874</v>
      </c>
    </row>
    <row r="58" customFormat="false" ht="59.25" hidden="false" customHeight="true" outlineLevel="0" collapsed="false">
      <c r="A58" s="54" t="s">
        <v>123</v>
      </c>
      <c r="B58" s="55" t="s">
        <v>124</v>
      </c>
      <c r="C58" s="56" t="n">
        <v>92589</v>
      </c>
      <c r="D58" s="58" t="n">
        <v>81347</v>
      </c>
      <c r="E58" s="58" t="n">
        <v>54942.25</v>
      </c>
      <c r="F58" s="58" t="n">
        <v>92589</v>
      </c>
      <c r="G58" s="58" t="n">
        <v>56448.82</v>
      </c>
      <c r="H58" s="23" t="n">
        <f aca="false">G58/F58*100</f>
        <v>60.9670911231356</v>
      </c>
      <c r="I58" s="23" t="n">
        <f aca="false">E58/D58*100</f>
        <v>67.5405976864543</v>
      </c>
    </row>
    <row r="59" customFormat="false" ht="58.7" hidden="false" customHeight="true" outlineLevel="0" collapsed="false">
      <c r="A59" s="54" t="s">
        <v>125</v>
      </c>
      <c r="B59" s="55" t="s">
        <v>126</v>
      </c>
      <c r="C59" s="56" t="n">
        <v>122678</v>
      </c>
      <c r="D59" s="58" t="n">
        <v>104098</v>
      </c>
      <c r="E59" s="58" t="n">
        <v>64260.85</v>
      </c>
      <c r="F59" s="58" t="n">
        <v>140899</v>
      </c>
      <c r="G59" s="58" t="n">
        <v>76408.5</v>
      </c>
      <c r="H59" s="23" t="n">
        <f aca="false">G59/F59*100</f>
        <v>54.2292706122826</v>
      </c>
      <c r="I59" s="23" t="n">
        <f aca="false">E59/D59*100</f>
        <v>61.7311091471498</v>
      </c>
    </row>
    <row r="60" customFormat="false" ht="57.75" hidden="false" customHeight="true" outlineLevel="0" collapsed="false">
      <c r="A60" s="54" t="s">
        <v>127</v>
      </c>
      <c r="B60" s="55" t="s">
        <v>128</v>
      </c>
      <c r="C60" s="56" t="n">
        <v>116262.67</v>
      </c>
      <c r="D60" s="58" t="n">
        <v>103313.89</v>
      </c>
      <c r="E60" s="58" t="n">
        <v>58502.22</v>
      </c>
      <c r="F60" s="58" t="n">
        <v>97691.66</v>
      </c>
      <c r="G60" s="58" t="n">
        <v>54323.81</v>
      </c>
      <c r="H60" s="23" t="n">
        <f aca="false">G60/F60*100</f>
        <v>55.6074182791039</v>
      </c>
      <c r="I60" s="23" t="n">
        <f aca="false">E60/D60*100</f>
        <v>56.6257063788809</v>
      </c>
    </row>
    <row r="61" customFormat="false" ht="18.75" hidden="false" customHeight="false" outlineLevel="0" collapsed="false">
      <c r="A61" s="59" t="s">
        <v>129</v>
      </c>
      <c r="B61" s="34" t="s">
        <v>130</v>
      </c>
      <c r="C61" s="111" t="n">
        <v>1740</v>
      </c>
      <c r="D61" s="58" t="n">
        <v>3697.52</v>
      </c>
      <c r="E61" s="58" t="n">
        <v>2919.6</v>
      </c>
      <c r="F61" s="58" t="n">
        <v>2373</v>
      </c>
      <c r="G61" s="58" t="n">
        <v>996.71</v>
      </c>
      <c r="H61" s="23" t="n">
        <f aca="false">G61/F61*100</f>
        <v>42.0021070375053</v>
      </c>
      <c r="I61" s="23" t="n">
        <f aca="false">E61/D61*100</f>
        <v>78.9610333412666</v>
      </c>
    </row>
    <row r="62" customFormat="false" ht="18.95" hidden="false" customHeight="true" outlineLevel="0" collapsed="false">
      <c r="A62" s="59" t="s">
        <v>131</v>
      </c>
      <c r="B62" s="24" t="s">
        <v>132</v>
      </c>
      <c r="C62" s="61" t="n">
        <v>122671.56</v>
      </c>
      <c r="D62" s="58" t="n">
        <v>59858.48</v>
      </c>
      <c r="E62" s="58"/>
      <c r="F62" s="58" t="n">
        <v>65477.3</v>
      </c>
      <c r="G62" s="58" t="n">
        <v>0</v>
      </c>
      <c r="H62" s="23"/>
      <c r="I62" s="23"/>
    </row>
    <row r="63" customFormat="false" ht="20.25" hidden="false" customHeight="true" outlineLevel="0" collapsed="false">
      <c r="A63" s="59" t="s">
        <v>133</v>
      </c>
      <c r="B63" s="24" t="s">
        <v>134</v>
      </c>
      <c r="C63" s="61" t="n">
        <v>552127.2</v>
      </c>
      <c r="D63" s="58" t="n">
        <v>330638.83</v>
      </c>
      <c r="E63" s="58" t="n">
        <v>137822.99</v>
      </c>
      <c r="F63" s="58" t="n">
        <v>639691.93</v>
      </c>
      <c r="G63" s="58" t="n">
        <v>255405.94</v>
      </c>
      <c r="H63" s="18" t="n">
        <f aca="false">G63/F63*100</f>
        <v>39.9263970705399</v>
      </c>
      <c r="I63" s="18" t="n">
        <f aca="false">E63/D63*100</f>
        <v>41.6838488086835</v>
      </c>
    </row>
    <row r="64" customFormat="false" ht="18.95" hidden="false" customHeight="true" outlineLevel="0" collapsed="false">
      <c r="A64" s="52" t="s">
        <v>135</v>
      </c>
      <c r="B64" s="39" t="s">
        <v>136</v>
      </c>
      <c r="C64" s="29" t="n">
        <f aca="false">C65</f>
        <v>495</v>
      </c>
      <c r="D64" s="17" t="n">
        <f aca="false">D65</f>
        <v>592.6</v>
      </c>
      <c r="E64" s="17" t="n">
        <f aca="false">E65</f>
        <v>196.41</v>
      </c>
      <c r="F64" s="17" t="n">
        <f aca="false">F65</f>
        <v>495</v>
      </c>
      <c r="G64" s="17" t="n">
        <f aca="false">G65</f>
        <v>224.79</v>
      </c>
      <c r="H64" s="18" t="n">
        <f aca="false">G64/F64*100</f>
        <v>45.4121212121212</v>
      </c>
      <c r="I64" s="23" t="n">
        <f aca="false">E64/D64*100</f>
        <v>33.143773202835</v>
      </c>
    </row>
    <row r="65" customFormat="false" ht="18.95" hidden="false" customHeight="true" outlineLevel="0" collapsed="false">
      <c r="A65" s="59" t="s">
        <v>137</v>
      </c>
      <c r="B65" s="24" t="s">
        <v>138</v>
      </c>
      <c r="C65" s="61" t="n">
        <v>495</v>
      </c>
      <c r="D65" s="58" t="n">
        <v>592.6</v>
      </c>
      <c r="E65" s="58" t="n">
        <v>196.41</v>
      </c>
      <c r="F65" s="58" t="n">
        <v>495</v>
      </c>
      <c r="G65" s="58" t="n">
        <v>224.79</v>
      </c>
      <c r="H65" s="23" t="n">
        <f aca="false">G65/F65*100</f>
        <v>45.4121212121212</v>
      </c>
      <c r="I65" s="23" t="n">
        <f aca="false">E65/D65*100</f>
        <v>33.143773202835</v>
      </c>
    </row>
    <row r="66" customFormat="false" ht="39" hidden="false" customHeight="true" outlineLevel="0" collapsed="false">
      <c r="A66" s="52" t="s">
        <v>139</v>
      </c>
      <c r="B66" s="39" t="s">
        <v>140</v>
      </c>
      <c r="C66" s="17" t="n">
        <f aca="false">C67+C68</f>
        <v>60568.5</v>
      </c>
      <c r="D66" s="17" t="n">
        <f aca="false">SUM(D67:D68)</f>
        <v>55459.8</v>
      </c>
      <c r="E66" s="17" t="n">
        <f aca="false">SUM(E67:E68)</f>
        <v>30632.56</v>
      </c>
      <c r="F66" s="17" t="n">
        <f aca="false">SUM(F67:F68)</f>
        <v>62994.6</v>
      </c>
      <c r="G66" s="17" t="n">
        <f aca="false">SUM(G67:G68)</f>
        <v>30300.6</v>
      </c>
      <c r="H66" s="18" t="n">
        <f aca="false">G66/F66*100</f>
        <v>48.1003133601928</v>
      </c>
      <c r="I66" s="18" t="n">
        <f aca="false">E66/D66*100</f>
        <v>55.2338089931806</v>
      </c>
    </row>
    <row r="67" customFormat="false" ht="18.95" hidden="false" customHeight="true" outlineLevel="0" collapsed="false">
      <c r="A67" s="59" t="s">
        <v>141</v>
      </c>
      <c r="B67" s="24" t="s">
        <v>142</v>
      </c>
      <c r="C67" s="61" t="n">
        <v>12448.5</v>
      </c>
      <c r="D67" s="58" t="n">
        <v>11364.3</v>
      </c>
      <c r="E67" s="58" t="n">
        <v>6229.04</v>
      </c>
      <c r="F67" s="58" t="n">
        <v>14874.6</v>
      </c>
      <c r="G67" s="58" t="n">
        <v>8195.79</v>
      </c>
      <c r="H67" s="23" t="n">
        <f aca="false">G67/F67*100</f>
        <v>55.0992295591142</v>
      </c>
      <c r="I67" s="23" t="n">
        <f aca="false">E67/D67*100</f>
        <v>54.812350958704</v>
      </c>
    </row>
    <row r="68" customFormat="false" ht="58.7" hidden="false" customHeight="true" outlineLevel="0" collapsed="false">
      <c r="A68" s="59" t="s">
        <v>143</v>
      </c>
      <c r="B68" s="55" t="s">
        <v>144</v>
      </c>
      <c r="C68" s="72" t="n">
        <v>48120</v>
      </c>
      <c r="D68" s="58" t="n">
        <v>44095.5</v>
      </c>
      <c r="E68" s="58" t="n">
        <v>24403.52</v>
      </c>
      <c r="F68" s="58" t="n">
        <v>48120</v>
      </c>
      <c r="G68" s="58" t="n">
        <v>22104.81</v>
      </c>
      <c r="H68" s="23" t="n">
        <f aca="false">G68/F68*100</f>
        <v>45.9368453865337</v>
      </c>
      <c r="I68" s="23" t="n">
        <f aca="false">E68/D68*100</f>
        <v>55.3424272318037</v>
      </c>
    </row>
    <row r="69" customFormat="false" ht="18.95" hidden="false" customHeight="true" outlineLevel="0" collapsed="false">
      <c r="A69" s="52" t="s">
        <v>145</v>
      </c>
      <c r="B69" s="39" t="s">
        <v>146</v>
      </c>
      <c r="C69" s="17" t="n">
        <f aca="false">C70+C72+C73+C74+C75+C71</f>
        <v>1592522.1</v>
      </c>
      <c r="D69" s="17" t="n">
        <f aca="false">D71+D72+D73+D74+D75+D70</f>
        <v>2709818.79</v>
      </c>
      <c r="E69" s="17" t="n">
        <f aca="false">E71+E72+E73+E74+E75+E70</f>
        <v>930686.35</v>
      </c>
      <c r="F69" s="17" t="n">
        <f aca="false">F71+F72+F73+F74+F75+F70</f>
        <v>2235712.82</v>
      </c>
      <c r="G69" s="17" t="n">
        <f aca="false">G71+G72+G73+G74+G75+G70</f>
        <v>1179044.32</v>
      </c>
      <c r="H69" s="18" t="n">
        <f aca="false">G69/F69*100</f>
        <v>52.7368412191687</v>
      </c>
      <c r="I69" s="18" t="n">
        <f aca="false">E69/D69*100</f>
        <v>34.344966292008</v>
      </c>
    </row>
    <row r="70" customFormat="false" ht="18.95" hidden="false" customHeight="true" outlineLevel="0" collapsed="false">
      <c r="A70" s="59" t="s">
        <v>147</v>
      </c>
      <c r="B70" s="34" t="s">
        <v>148</v>
      </c>
      <c r="C70" s="56" t="n">
        <v>14778</v>
      </c>
      <c r="D70" s="58" t="n">
        <v>136186.72</v>
      </c>
      <c r="E70" s="58" t="n">
        <v>32846.58</v>
      </c>
      <c r="F70" s="58" t="n">
        <f aca="false">1274-800</f>
        <v>474</v>
      </c>
      <c r="G70" s="58" t="n">
        <v>606.67</v>
      </c>
      <c r="H70" s="23" t="n">
        <f aca="false">G70/F70*100</f>
        <v>127.989451476793</v>
      </c>
      <c r="I70" s="23" t="n">
        <f aca="false">E70/D70*100</f>
        <v>24.1187833879838</v>
      </c>
    </row>
    <row r="71" customFormat="false" ht="18.95" hidden="false" customHeight="true" outlineLevel="0" collapsed="false">
      <c r="A71" s="59" t="s">
        <v>149</v>
      </c>
      <c r="B71" s="34" t="s">
        <v>150</v>
      </c>
      <c r="C71" s="56" t="n">
        <v>7309</v>
      </c>
      <c r="D71" s="58" t="n">
        <v>7730.77</v>
      </c>
      <c r="E71" s="58" t="n">
        <v>3690.64</v>
      </c>
      <c r="F71" s="58" t="n">
        <v>6799</v>
      </c>
      <c r="G71" s="58" t="n">
        <v>3845.9</v>
      </c>
      <c r="H71" s="23" t="n">
        <f aca="false">G71/F71*100</f>
        <v>56.565671422268</v>
      </c>
      <c r="I71" s="23" t="n">
        <f aca="false">E71/D71*100</f>
        <v>47.7396171403366</v>
      </c>
    </row>
    <row r="72" customFormat="false" ht="18.95" hidden="false" customHeight="true" outlineLevel="0" collapsed="false">
      <c r="A72" s="59" t="s">
        <v>151</v>
      </c>
      <c r="B72" s="63" t="s">
        <v>152</v>
      </c>
      <c r="C72" s="56" t="n">
        <v>335266.1</v>
      </c>
      <c r="D72" s="58" t="n">
        <v>396782.36</v>
      </c>
      <c r="E72" s="58" t="n">
        <v>221480.2</v>
      </c>
      <c r="F72" s="58" t="n">
        <v>362401</v>
      </c>
      <c r="G72" s="58" t="n">
        <v>193019.45</v>
      </c>
      <c r="H72" s="23" t="n">
        <f aca="false">G72/F72*100</f>
        <v>53.2612906697277</v>
      </c>
      <c r="I72" s="23" t="n">
        <f aca="false">E72/D72*100</f>
        <v>55.8190641337987</v>
      </c>
    </row>
    <row r="73" customFormat="false" ht="18.95" hidden="false" customHeight="true" outlineLevel="0" collapsed="false">
      <c r="A73" s="59" t="s">
        <v>153</v>
      </c>
      <c r="B73" s="55" t="s">
        <v>154</v>
      </c>
      <c r="C73" s="56" t="n">
        <v>1042616</v>
      </c>
      <c r="D73" s="58" t="n">
        <v>1992798.52</v>
      </c>
      <c r="E73" s="58" t="n">
        <v>592313.94</v>
      </c>
      <c r="F73" s="58" t="n">
        <v>1658346.09</v>
      </c>
      <c r="G73" s="58" t="n">
        <v>888535.52</v>
      </c>
      <c r="H73" s="23" t="n">
        <f aca="false">G73/F73*100</f>
        <v>53.5796191975826</v>
      </c>
      <c r="I73" s="23" t="n">
        <f aca="false">E73/D73*100</f>
        <v>29.7227207896561</v>
      </c>
    </row>
    <row r="74" customFormat="false" ht="18.95" hidden="false" customHeight="true" outlineLevel="0" collapsed="false">
      <c r="A74" s="59" t="s">
        <v>155</v>
      </c>
      <c r="B74" s="24" t="s">
        <v>156</v>
      </c>
      <c r="C74" s="56" t="n">
        <v>27357</v>
      </c>
      <c r="D74" s="58" t="n">
        <v>27255.9</v>
      </c>
      <c r="E74" s="58" t="n">
        <v>12252.07</v>
      </c>
      <c r="F74" s="58" t="n">
        <v>30181.73</v>
      </c>
      <c r="G74" s="58" t="n">
        <v>14985.85</v>
      </c>
      <c r="H74" s="23" t="n">
        <f aca="false">G74/F74*100</f>
        <v>49.6520577183614</v>
      </c>
      <c r="I74" s="23" t="n">
        <f aca="false">E74/D74*100</f>
        <v>44.9519920457589</v>
      </c>
    </row>
    <row r="75" customFormat="false" ht="18.95" hidden="false" customHeight="true" outlineLevel="0" collapsed="false">
      <c r="A75" s="59" t="s">
        <v>157</v>
      </c>
      <c r="B75" s="24" t="s">
        <v>158</v>
      </c>
      <c r="C75" s="56" t="n">
        <v>165196</v>
      </c>
      <c r="D75" s="58" t="n">
        <v>149064.52</v>
      </c>
      <c r="E75" s="58" t="n">
        <v>68102.92</v>
      </c>
      <c r="F75" s="58" t="n">
        <v>177511</v>
      </c>
      <c r="G75" s="58" t="n">
        <v>78050.93</v>
      </c>
      <c r="H75" s="23" t="n">
        <f aca="false">G75/F75*100</f>
        <v>43.9696300510954</v>
      </c>
      <c r="I75" s="23" t="n">
        <f aca="false">E75/D75*100</f>
        <v>45.6868743816436</v>
      </c>
    </row>
    <row r="76" customFormat="false" ht="18.95" hidden="false" customHeight="true" outlineLevel="0" collapsed="false">
      <c r="A76" s="52" t="s">
        <v>159</v>
      </c>
      <c r="B76" s="47" t="s">
        <v>160</v>
      </c>
      <c r="C76" s="17" t="n">
        <f aca="false">SUM(C77+C78+C80+C79)</f>
        <v>1594919.36</v>
      </c>
      <c r="D76" s="17" t="n">
        <f aca="false">SUM(D77+D78+D80+D79)</f>
        <v>3148297.16</v>
      </c>
      <c r="E76" s="17" t="n">
        <f aca="false">SUM(E77+E78+E80+E79)</f>
        <v>849722.79</v>
      </c>
      <c r="F76" s="17" t="n">
        <f aca="false">SUM(F77+F78+F80+F79)</f>
        <v>3326719.85</v>
      </c>
      <c r="G76" s="17" t="n">
        <f aca="false">SUM(G77+G78+G80+G79)</f>
        <v>830179.17</v>
      </c>
      <c r="H76" s="18" t="n">
        <f aca="false">G76/F76*100</f>
        <v>24.9548867182188</v>
      </c>
      <c r="I76" s="18" t="n">
        <f aca="false">E76/D76*100</f>
        <v>26.9899169873787</v>
      </c>
    </row>
    <row r="77" customFormat="false" ht="18.95" hidden="false" customHeight="true" outlineLevel="0" collapsed="false">
      <c r="A77" s="59" t="s">
        <v>161</v>
      </c>
      <c r="B77" s="64" t="s">
        <v>162</v>
      </c>
      <c r="C77" s="287" t="n">
        <v>493401.23</v>
      </c>
      <c r="D77" s="58" t="n">
        <v>775917.71</v>
      </c>
      <c r="E77" s="58" t="n">
        <v>38870.43</v>
      </c>
      <c r="F77" s="58" t="n">
        <v>1125702.08</v>
      </c>
      <c r="G77" s="58" t="n">
        <v>297253.97</v>
      </c>
      <c r="H77" s="23" t="n">
        <f aca="false">G77/F77*100</f>
        <v>26.4060958295467</v>
      </c>
      <c r="I77" s="23" t="n">
        <f aca="false">E77/D77*100</f>
        <v>5.00960726879143</v>
      </c>
    </row>
    <row r="78" customFormat="false" ht="18.95" hidden="false" customHeight="true" outlineLevel="0" collapsed="false">
      <c r="A78" s="59" t="s">
        <v>163</v>
      </c>
      <c r="B78" s="64" t="s">
        <v>164</v>
      </c>
      <c r="C78" s="287" t="n">
        <v>329237.66</v>
      </c>
      <c r="D78" s="58" t="n">
        <v>1102137.92</v>
      </c>
      <c r="E78" s="58" t="n">
        <v>386873.07</v>
      </c>
      <c r="F78" s="58" t="n">
        <v>832642.73</v>
      </c>
      <c r="G78" s="58" t="n">
        <v>90386.12</v>
      </c>
      <c r="H78" s="23" t="n">
        <f aca="false">G78/F78*100</f>
        <v>10.8553304728908</v>
      </c>
      <c r="I78" s="23" t="n">
        <f aca="false">E78/D78*100</f>
        <v>35.102056011284</v>
      </c>
    </row>
    <row r="79" customFormat="false" ht="18.95" hidden="false" customHeight="true" outlineLevel="0" collapsed="false">
      <c r="A79" s="59" t="s">
        <v>165</v>
      </c>
      <c r="B79" s="34" t="s">
        <v>166</v>
      </c>
      <c r="C79" s="287" t="n">
        <v>585976.46</v>
      </c>
      <c r="D79" s="58" t="n">
        <v>1095271.53</v>
      </c>
      <c r="E79" s="58" t="n">
        <v>324770.63</v>
      </c>
      <c r="F79" s="58" t="n">
        <v>1180628.93</v>
      </c>
      <c r="G79" s="58" t="n">
        <v>341285.47</v>
      </c>
      <c r="H79" s="23" t="n">
        <f aca="false">G79/F79*100</f>
        <v>28.9070902235133</v>
      </c>
      <c r="I79" s="23" t="n">
        <f aca="false">E79/D79*100</f>
        <v>29.652065365015</v>
      </c>
    </row>
    <row r="80" customFormat="false" ht="18.95" hidden="false" customHeight="true" outlineLevel="0" collapsed="false">
      <c r="A80" s="59" t="s">
        <v>167</v>
      </c>
      <c r="B80" s="24" t="s">
        <v>168</v>
      </c>
      <c r="C80" s="287" t="n">
        <v>186304.01</v>
      </c>
      <c r="D80" s="58" t="n">
        <v>174970</v>
      </c>
      <c r="E80" s="58" t="n">
        <v>99208.66</v>
      </c>
      <c r="F80" s="58" t="n">
        <v>187746.11</v>
      </c>
      <c r="G80" s="58" t="n">
        <v>101253.61</v>
      </c>
      <c r="H80" s="23" t="n">
        <f aca="false">G80/F80*100</f>
        <v>53.9311360432448</v>
      </c>
      <c r="I80" s="23" t="n">
        <f aca="false">E80/D80*100</f>
        <v>56.7003829227868</v>
      </c>
    </row>
    <row r="81" customFormat="false" ht="18.95" hidden="false" customHeight="true" outlineLevel="0" collapsed="false">
      <c r="A81" s="65" t="s">
        <v>169</v>
      </c>
      <c r="B81" s="39" t="s">
        <v>170</v>
      </c>
      <c r="C81" s="29" t="n">
        <f aca="false">C82</f>
        <v>10100</v>
      </c>
      <c r="D81" s="17" t="n">
        <f aca="false">D82</f>
        <v>12266.3</v>
      </c>
      <c r="E81" s="17" t="n">
        <f aca="false">E82</f>
        <v>1149.74</v>
      </c>
      <c r="F81" s="17" t="n">
        <f aca="false">F82</f>
        <v>19030.9</v>
      </c>
      <c r="G81" s="17" t="n">
        <f aca="false">G82</f>
        <v>2742.26</v>
      </c>
      <c r="H81" s="18" t="n">
        <f aca="false">G81/F81*100</f>
        <v>14.4095129499919</v>
      </c>
      <c r="I81" s="18" t="n">
        <f aca="false">E81/D81*100</f>
        <v>9.37316061077913</v>
      </c>
    </row>
    <row r="82" customFormat="false" ht="21.75" hidden="false" customHeight="true" outlineLevel="0" collapsed="false">
      <c r="A82" s="59" t="s">
        <v>171</v>
      </c>
      <c r="B82" s="34" t="s">
        <v>172</v>
      </c>
      <c r="C82" s="61" t="n">
        <v>10100</v>
      </c>
      <c r="D82" s="58" t="n">
        <v>12266.3</v>
      </c>
      <c r="E82" s="58" t="n">
        <v>1149.74</v>
      </c>
      <c r="F82" s="58" t="n">
        <v>19030.9</v>
      </c>
      <c r="G82" s="58" t="n">
        <v>2742.26</v>
      </c>
      <c r="H82" s="23" t="n">
        <f aca="false">G82/F82*100</f>
        <v>14.4095129499919</v>
      </c>
      <c r="I82" s="23" t="n">
        <f aca="false">E82/D82*100</f>
        <v>9.37316061077913</v>
      </c>
    </row>
    <row r="83" customFormat="false" ht="18.95" hidden="false" customHeight="true" outlineLevel="0" collapsed="false">
      <c r="A83" s="65" t="s">
        <v>173</v>
      </c>
      <c r="B83" s="39" t="s">
        <v>174</v>
      </c>
      <c r="C83" s="17" t="n">
        <f aca="false">SUM(C84+C85+C86+C87)</f>
        <v>4044691.84</v>
      </c>
      <c r="D83" s="17" t="n">
        <f aca="false">SUM(D84+D85+D86+D87)</f>
        <v>5458544</v>
      </c>
      <c r="E83" s="17" t="n">
        <f aca="false">SUM(E84+E85+E86+E87)</f>
        <v>3209323.47</v>
      </c>
      <c r="F83" s="17" t="n">
        <f aca="false">SUM(F84+F85+F86+F87)</f>
        <v>5559384.8</v>
      </c>
      <c r="G83" s="17" t="n">
        <f aca="false">SUM(G84+G85+G86+G87)</f>
        <v>3223438.32</v>
      </c>
      <c r="H83" s="18" t="n">
        <f aca="false">G83/F83*100</f>
        <v>57.9819249065113</v>
      </c>
      <c r="I83" s="18" t="n">
        <f aca="false">E83/D83*100</f>
        <v>58.7944966643119</v>
      </c>
    </row>
    <row r="84" customFormat="false" ht="18.95" hidden="false" customHeight="true" outlineLevel="0" collapsed="false">
      <c r="A84" s="54" t="s">
        <v>175</v>
      </c>
      <c r="B84" s="24" t="s">
        <v>176</v>
      </c>
      <c r="C84" s="287" t="n">
        <v>915771.37</v>
      </c>
      <c r="D84" s="58" t="n">
        <v>1832625.44</v>
      </c>
      <c r="E84" s="58" t="n">
        <v>938954.2</v>
      </c>
      <c r="F84" s="58" t="n">
        <v>2371556.35</v>
      </c>
      <c r="G84" s="58" t="n">
        <v>1301908.87</v>
      </c>
      <c r="H84" s="23" t="n">
        <f aca="false">G84/F84*100</f>
        <v>54.8968136472912</v>
      </c>
      <c r="I84" s="23" t="n">
        <f aca="false">E84/D84*100</f>
        <v>51.2354668611388</v>
      </c>
    </row>
    <row r="85" customFormat="false" ht="18.95" hidden="false" customHeight="true" outlineLevel="0" collapsed="false">
      <c r="A85" s="59" t="s">
        <v>177</v>
      </c>
      <c r="B85" s="64" t="s">
        <v>178</v>
      </c>
      <c r="C85" s="287" t="n">
        <v>2755748.99</v>
      </c>
      <c r="D85" s="58" t="n">
        <v>3030917.66</v>
      </c>
      <c r="E85" s="58" t="n">
        <v>1992915.06</v>
      </c>
      <c r="F85" s="58" t="n">
        <f aca="false">2687668.55+1100</f>
        <v>2688768.55</v>
      </c>
      <c r="G85" s="58" t="n">
        <f aca="false">1747903.58+0.01</f>
        <v>1747903.59</v>
      </c>
      <c r="H85" s="23" t="n">
        <f aca="false">G85/F85*100</f>
        <v>65.0075883251461</v>
      </c>
      <c r="I85" s="23" t="n">
        <f aca="false">E85/D85*100</f>
        <v>65.7528604719668</v>
      </c>
    </row>
    <row r="86" customFormat="false" ht="21" hidden="false" customHeight="true" outlineLevel="0" collapsed="false">
      <c r="A86" s="59" t="s">
        <v>179</v>
      </c>
      <c r="B86" s="34" t="s">
        <v>180</v>
      </c>
      <c r="C86" s="287" t="n">
        <v>115610.93</v>
      </c>
      <c r="D86" s="58" t="n">
        <v>136550.28</v>
      </c>
      <c r="E86" s="58" t="n">
        <v>86075.7</v>
      </c>
      <c r="F86" s="58" t="n">
        <v>172045.34</v>
      </c>
      <c r="G86" s="58" t="n">
        <v>87364.41</v>
      </c>
      <c r="H86" s="23" t="n">
        <f aca="false">G86/F86*100</f>
        <v>50.7798758164563</v>
      </c>
      <c r="I86" s="23" t="n">
        <f aca="false">E86/D86*100</f>
        <v>63.0359015008977</v>
      </c>
    </row>
    <row r="87" customFormat="false" ht="18.95" hidden="false" customHeight="true" outlineLevel="0" collapsed="false">
      <c r="A87" s="59" t="s">
        <v>181</v>
      </c>
      <c r="B87" s="63" t="s">
        <v>182</v>
      </c>
      <c r="C87" s="287" t="n">
        <v>257560.55</v>
      </c>
      <c r="D87" s="58" t="n">
        <v>458450.62</v>
      </c>
      <c r="E87" s="58" t="n">
        <v>191378.51</v>
      </c>
      <c r="F87" s="58" t="n">
        <v>327014.56</v>
      </c>
      <c r="G87" s="58" t="n">
        <v>86261.45</v>
      </c>
      <c r="H87" s="23" t="n">
        <f aca="false">G87/F87*100</f>
        <v>26.3784737902802</v>
      </c>
      <c r="I87" s="23" t="n">
        <f aca="false">E87/D87*100</f>
        <v>41.7446288980916</v>
      </c>
    </row>
    <row r="88" customFormat="false" ht="18.95" hidden="false" customHeight="true" outlineLevel="0" collapsed="false">
      <c r="A88" s="65" t="s">
        <v>183</v>
      </c>
      <c r="B88" s="39" t="s">
        <v>184</v>
      </c>
      <c r="C88" s="17" t="n">
        <f aca="false">C89</f>
        <v>321696.66</v>
      </c>
      <c r="D88" s="17" t="n">
        <f aca="false">SUM(D89)</f>
        <v>299083.94</v>
      </c>
      <c r="E88" s="17" t="n">
        <f aca="false">SUM(E89)</f>
        <v>151928.34</v>
      </c>
      <c r="F88" s="17" t="n">
        <f aca="false">F89</f>
        <v>365062.61</v>
      </c>
      <c r="G88" s="17" t="n">
        <f aca="false">G89</f>
        <v>169435.35</v>
      </c>
      <c r="H88" s="18" t="n">
        <f aca="false">G88/F88*100</f>
        <v>46.4126824710972</v>
      </c>
      <c r="I88" s="18" t="n">
        <f aca="false">E88/D88*100</f>
        <v>50.797893059721</v>
      </c>
    </row>
    <row r="89" customFormat="false" ht="18.95" hidden="false" customHeight="true" outlineLevel="0" collapsed="false">
      <c r="A89" s="59" t="s">
        <v>185</v>
      </c>
      <c r="B89" s="24" t="s">
        <v>186</v>
      </c>
      <c r="C89" s="61" t="n">
        <v>321696.66</v>
      </c>
      <c r="D89" s="58" t="n">
        <v>299083.94</v>
      </c>
      <c r="E89" s="58" t="n">
        <v>151928.34</v>
      </c>
      <c r="F89" s="58" t="n">
        <v>365062.61</v>
      </c>
      <c r="G89" s="58" t="n">
        <v>169435.35</v>
      </c>
      <c r="H89" s="23" t="n">
        <f aca="false">G89/F89*100</f>
        <v>46.4126824710972</v>
      </c>
      <c r="I89" s="23" t="n">
        <f aca="false">E89/D89*100</f>
        <v>50.797893059721</v>
      </c>
    </row>
    <row r="90" customFormat="false" ht="18.95" hidden="false" customHeight="true" outlineLevel="0" collapsed="false">
      <c r="A90" s="52" t="s">
        <v>193</v>
      </c>
      <c r="B90" s="47" t="s">
        <v>194</v>
      </c>
      <c r="C90" s="17" t="n">
        <f aca="false">C91+C92+C93+C94+C95</f>
        <v>411845.6</v>
      </c>
      <c r="D90" s="17" t="n">
        <f aca="false">D91+D92+D93+D94+D95</f>
        <v>424196.38</v>
      </c>
      <c r="E90" s="17" t="n">
        <f aca="false">E91+E92+E93+E94+E95</f>
        <v>223675.02</v>
      </c>
      <c r="F90" s="17" t="n">
        <f aca="false">F91+F92+F93+F94+F95</f>
        <v>397328.82</v>
      </c>
      <c r="G90" s="17" t="n">
        <f aca="false">G91+G92+G93+G94+G95</f>
        <v>217472.72</v>
      </c>
      <c r="H90" s="18" t="n">
        <f aca="false">G90/F90*100</f>
        <v>54.7336888373715</v>
      </c>
      <c r="I90" s="18" t="n">
        <f aca="false">E90/D90*100</f>
        <v>52.7291204135217</v>
      </c>
    </row>
    <row r="91" customFormat="false" ht="18.95" hidden="true" customHeight="true" outlineLevel="0" collapsed="false">
      <c r="A91" s="59" t="s">
        <v>195</v>
      </c>
      <c r="B91" s="24" t="s">
        <v>196</v>
      </c>
      <c r="C91" s="56"/>
      <c r="D91" s="58" t="n">
        <v>21991</v>
      </c>
      <c r="E91" s="58" t="n">
        <v>10869.23</v>
      </c>
      <c r="F91" s="61"/>
      <c r="G91" s="61"/>
      <c r="H91" s="23"/>
      <c r="I91" s="23" t="n">
        <f aca="false">E91/D91*100</f>
        <v>49.425810558865</v>
      </c>
    </row>
    <row r="92" customFormat="false" ht="18.95" hidden="false" customHeight="true" outlineLevel="0" collapsed="false">
      <c r="A92" s="59" t="s">
        <v>197</v>
      </c>
      <c r="B92" s="64" t="s">
        <v>198</v>
      </c>
      <c r="C92" s="248" t="n">
        <v>54463.79</v>
      </c>
      <c r="D92" s="58" t="n">
        <v>51249.9</v>
      </c>
      <c r="E92" s="58" t="n">
        <v>28702.3</v>
      </c>
      <c r="F92" s="58" t="n">
        <v>59662.2</v>
      </c>
      <c r="G92" s="58" t="n">
        <v>34784.42</v>
      </c>
      <c r="H92" s="23" t="n">
        <f aca="false">G92/F92*100</f>
        <v>58.302275142385</v>
      </c>
      <c r="I92" s="23" t="n">
        <f aca="false">E92/D92*100</f>
        <v>56.0045970821407</v>
      </c>
    </row>
    <row r="93" customFormat="false" ht="18.95" hidden="false" customHeight="true" outlineLevel="0" collapsed="false">
      <c r="A93" s="59" t="s">
        <v>199</v>
      </c>
      <c r="B93" s="24" t="s">
        <v>200</v>
      </c>
      <c r="C93" s="248" t="n">
        <v>131235.7</v>
      </c>
      <c r="D93" s="58" t="n">
        <v>115763.61</v>
      </c>
      <c r="E93" s="58" t="n">
        <v>53802.18</v>
      </c>
      <c r="F93" s="58" t="n">
        <v>150885.96</v>
      </c>
      <c r="G93" s="58" t="n">
        <v>83274.5</v>
      </c>
      <c r="H93" s="23" t="n">
        <f aca="false">G93/F93*100</f>
        <v>55.1903570086972</v>
      </c>
      <c r="I93" s="23" t="n">
        <f aca="false">E93/D93*100</f>
        <v>46.4759003282638</v>
      </c>
    </row>
    <row r="94" customFormat="false" ht="18.95" hidden="false" customHeight="true" outlineLevel="0" collapsed="false">
      <c r="A94" s="59" t="s">
        <v>201</v>
      </c>
      <c r="B94" s="55" t="s">
        <v>202</v>
      </c>
      <c r="C94" s="248" t="n">
        <v>135891.41</v>
      </c>
      <c r="D94" s="58" t="n">
        <v>154378.07</v>
      </c>
      <c r="E94" s="58" t="n">
        <v>81574.97</v>
      </c>
      <c r="F94" s="58" t="n">
        <v>97340.62</v>
      </c>
      <c r="G94" s="58" t="n">
        <v>50593.21</v>
      </c>
      <c r="H94" s="23" t="n">
        <f aca="false">G94/F94*100</f>
        <v>51.9754343048154</v>
      </c>
      <c r="I94" s="23" t="n">
        <f aca="false">E94/D94*100</f>
        <v>52.8410349993364</v>
      </c>
    </row>
    <row r="95" customFormat="false" ht="18.95" hidden="false" customHeight="true" outlineLevel="0" collapsed="false">
      <c r="A95" s="59" t="s">
        <v>203</v>
      </c>
      <c r="B95" s="24" t="s">
        <v>204</v>
      </c>
      <c r="C95" s="248" t="n">
        <v>90254.7</v>
      </c>
      <c r="D95" s="58" t="n">
        <v>80813.8</v>
      </c>
      <c r="E95" s="58" t="n">
        <v>48726.34</v>
      </c>
      <c r="F95" s="58" t="n">
        <v>89440.04</v>
      </c>
      <c r="G95" s="58" t="n">
        <v>48820.59</v>
      </c>
      <c r="H95" s="23" t="n">
        <f aca="false">G95/F95*100</f>
        <v>54.5847139603247</v>
      </c>
      <c r="I95" s="23" t="n">
        <f aca="false">E95/D95*100</f>
        <v>60.2945784012137</v>
      </c>
    </row>
    <row r="96" customFormat="false" ht="18.95" hidden="false" customHeight="true" outlineLevel="0" collapsed="false">
      <c r="A96" s="52" t="s">
        <v>205</v>
      </c>
      <c r="B96" s="69" t="s">
        <v>206</v>
      </c>
      <c r="C96" s="29" t="n">
        <f aca="false">SUM(C97:C100)</f>
        <v>59766</v>
      </c>
      <c r="D96" s="17" t="n">
        <f aca="false">SUM(D97:D100)</f>
        <v>95000</v>
      </c>
      <c r="E96" s="17" t="n">
        <f aca="false">SUM(E97:E100)</f>
        <v>68922.33</v>
      </c>
      <c r="F96" s="17" t="n">
        <f aca="false">SUM(F97:F100)</f>
        <v>131436</v>
      </c>
      <c r="G96" s="17" t="n">
        <f aca="false">SUM(G97:G100)</f>
        <v>82470.25</v>
      </c>
      <c r="H96" s="18" t="n">
        <f aca="false">G96/F96*100</f>
        <v>62.7455567728781</v>
      </c>
      <c r="I96" s="18" t="n">
        <f aca="false">E96/D96*100</f>
        <v>72.5498210526316</v>
      </c>
    </row>
    <row r="97" customFormat="false" ht="18.95" hidden="false" customHeight="true" outlineLevel="0" collapsed="false">
      <c r="A97" s="59" t="s">
        <v>207</v>
      </c>
      <c r="B97" s="70" t="s">
        <v>208</v>
      </c>
      <c r="C97" s="61" t="n">
        <v>8000</v>
      </c>
      <c r="D97" s="58" t="n">
        <v>8000</v>
      </c>
      <c r="E97" s="58" t="n">
        <v>2801.72</v>
      </c>
      <c r="F97" s="58" t="n">
        <v>8000</v>
      </c>
      <c r="G97" s="58" t="n">
        <v>3174.2</v>
      </c>
      <c r="H97" s="23" t="n">
        <f aca="false">G97/F97*100</f>
        <v>39.6775</v>
      </c>
      <c r="I97" s="23" t="n">
        <f aca="false">E97/D97*100</f>
        <v>35.0215</v>
      </c>
    </row>
    <row r="98" customFormat="false" ht="18.95" hidden="false" customHeight="true" outlineLevel="0" collapsed="false">
      <c r="A98" s="59" t="s">
        <v>273</v>
      </c>
      <c r="B98" s="70" t="s">
        <v>274</v>
      </c>
      <c r="C98" s="61" t="n">
        <v>6466</v>
      </c>
      <c r="D98" s="58"/>
      <c r="E98" s="58"/>
      <c r="F98" s="58" t="n">
        <v>6466</v>
      </c>
      <c r="G98" s="58" t="n">
        <v>3780.05</v>
      </c>
      <c r="H98" s="23" t="n">
        <f aca="false">G98/F98*100</f>
        <v>58.4604082895144</v>
      </c>
      <c r="I98" s="23"/>
    </row>
    <row r="99" customFormat="false" ht="18.95" hidden="false" customHeight="true" outlineLevel="0" collapsed="false">
      <c r="A99" s="59" t="s">
        <v>209</v>
      </c>
      <c r="B99" s="72" t="s">
        <v>210</v>
      </c>
      <c r="C99" s="61" t="n">
        <v>42300</v>
      </c>
      <c r="D99" s="58" t="n">
        <v>84000</v>
      </c>
      <c r="E99" s="58" t="n">
        <v>66120.61</v>
      </c>
      <c r="F99" s="58" t="n">
        <v>113970</v>
      </c>
      <c r="G99" s="58" t="n">
        <v>75516</v>
      </c>
      <c r="H99" s="23" t="n">
        <f aca="false">G99/F99*100</f>
        <v>66.2595419847328</v>
      </c>
      <c r="I99" s="23" t="n">
        <f aca="false">E99/D99*100</f>
        <v>78.7150119047619</v>
      </c>
    </row>
    <row r="100" customFormat="false" ht="18.95" hidden="false" customHeight="true" outlineLevel="0" collapsed="false">
      <c r="A100" s="59" t="s">
        <v>211</v>
      </c>
      <c r="B100" s="72" t="s">
        <v>212</v>
      </c>
      <c r="C100" s="61" t="n">
        <v>3000</v>
      </c>
      <c r="D100" s="58" t="n">
        <v>3000</v>
      </c>
      <c r="E100" s="58"/>
      <c r="F100" s="58" t="n">
        <v>3000</v>
      </c>
      <c r="G100" s="58" t="n">
        <v>0</v>
      </c>
      <c r="H100" s="23"/>
      <c r="I100" s="23"/>
    </row>
    <row r="101" customFormat="false" ht="18.95" hidden="false" customHeight="true" outlineLevel="0" collapsed="false">
      <c r="A101" s="73" t="s">
        <v>213</v>
      </c>
      <c r="B101" s="74" t="s">
        <v>214</v>
      </c>
      <c r="C101" s="29" t="n">
        <f aca="false">SUM(C102:C103)</f>
        <v>37576</v>
      </c>
      <c r="D101" s="17" t="n">
        <f aca="false">SUM(D102:D103)</f>
        <v>37613.74</v>
      </c>
      <c r="E101" s="17" t="n">
        <f aca="false">SUM(E102:E103)</f>
        <v>20659.48</v>
      </c>
      <c r="F101" s="17" t="n">
        <f aca="false">SUM(F102:F103)</f>
        <v>37574.5</v>
      </c>
      <c r="G101" s="17" t="n">
        <f aca="false">SUM(G102:G103)</f>
        <v>17604.65</v>
      </c>
      <c r="H101" s="18" t="n">
        <f aca="false">G101/F101*100</f>
        <v>46.8526527299099</v>
      </c>
      <c r="I101" s="18" t="n">
        <f aca="false">E101/D101*100</f>
        <v>54.9253544050658</v>
      </c>
    </row>
    <row r="102" customFormat="false" ht="18.95" hidden="false" customHeight="true" outlineLevel="0" collapsed="false">
      <c r="A102" s="75" t="s">
        <v>215</v>
      </c>
      <c r="B102" s="72" t="s">
        <v>216</v>
      </c>
      <c r="C102" s="61" t="n">
        <v>2976</v>
      </c>
      <c r="D102" s="58" t="n">
        <v>3038.74</v>
      </c>
      <c r="E102" s="58" t="n">
        <v>1458.75</v>
      </c>
      <c r="F102" s="58" t="n">
        <v>2976</v>
      </c>
      <c r="G102" s="58" t="n">
        <v>1625.74</v>
      </c>
      <c r="H102" s="23" t="n">
        <f aca="false">G102/F102*100</f>
        <v>54.6283602150538</v>
      </c>
      <c r="I102" s="23" t="n">
        <f aca="false">E102/D102*100</f>
        <v>48.0050942166819</v>
      </c>
    </row>
    <row r="103" customFormat="false" ht="18.95" hidden="false" customHeight="true" outlineLevel="0" collapsed="false">
      <c r="A103" s="75" t="s">
        <v>217</v>
      </c>
      <c r="B103" s="72" t="s">
        <v>218</v>
      </c>
      <c r="C103" s="61" t="n">
        <v>34600</v>
      </c>
      <c r="D103" s="58" t="n">
        <v>34575</v>
      </c>
      <c r="E103" s="58" t="n">
        <v>19200.73</v>
      </c>
      <c r="F103" s="58" t="n">
        <v>34598.5</v>
      </c>
      <c r="G103" s="58" t="n">
        <v>15978.91</v>
      </c>
      <c r="H103" s="23" t="n">
        <f aca="false">G103/F103*100</f>
        <v>46.1838229981069</v>
      </c>
      <c r="I103" s="23" t="n">
        <f aca="false">E103/D103*100</f>
        <v>55.533564714389</v>
      </c>
    </row>
    <row r="104" customFormat="false" ht="18.95" hidden="false" customHeight="true" outlineLevel="0" collapsed="false">
      <c r="A104" s="65" t="s">
        <v>219</v>
      </c>
      <c r="B104" s="74" t="s">
        <v>220</v>
      </c>
      <c r="C104" s="17" t="n">
        <f aca="false">C105</f>
        <v>366830.9</v>
      </c>
      <c r="D104" s="17" t="n">
        <f aca="false">D105</f>
        <v>327881.2</v>
      </c>
      <c r="E104" s="17" t="n">
        <f aca="false">E105</f>
        <v>165133.58</v>
      </c>
      <c r="F104" s="17" t="n">
        <f aca="false">F105</f>
        <v>366830.9</v>
      </c>
      <c r="G104" s="17" t="n">
        <f aca="false">G105</f>
        <v>187231.94</v>
      </c>
      <c r="H104" s="18" t="n">
        <f aca="false">G104/F104*100</f>
        <v>51.040394906754</v>
      </c>
      <c r="I104" s="18" t="n">
        <f aca="false">E104/D104*100</f>
        <v>50.3638451975899</v>
      </c>
    </row>
    <row r="105" customFormat="false" ht="39.75" hidden="false" customHeight="true" outlineLevel="0" collapsed="false">
      <c r="A105" s="54" t="s">
        <v>221</v>
      </c>
      <c r="B105" s="72" t="s">
        <v>222</v>
      </c>
      <c r="C105" s="61" t="n">
        <v>366830.9</v>
      </c>
      <c r="D105" s="58" t="n">
        <v>327881.2</v>
      </c>
      <c r="E105" s="58" t="n">
        <v>165133.58</v>
      </c>
      <c r="F105" s="58" t="n">
        <v>366830.9</v>
      </c>
      <c r="G105" s="58" t="n">
        <v>187231.94</v>
      </c>
      <c r="H105" s="23" t="n">
        <f aca="false">G105/F105*100</f>
        <v>51.040394906754</v>
      </c>
      <c r="I105" s="23" t="n">
        <f aca="false">E105/D105*100</f>
        <v>50.3638451975899</v>
      </c>
    </row>
    <row r="106" customFormat="false" ht="18.95" hidden="false" customHeight="true" outlineLevel="0" collapsed="false">
      <c r="A106" s="59"/>
      <c r="B106" s="47" t="s">
        <v>223</v>
      </c>
      <c r="C106" s="17" t="n">
        <f aca="false">SUM(C56+C64+C66+C69+C76+C81+C83+C88+C90+C96+C101+C104)</f>
        <v>9511854.39</v>
      </c>
      <c r="D106" s="17" t="n">
        <f aca="false">SUM(D56+D64+D66+D69+D76+D81+D83+$A88:$IV88+D90+D96+D101+D104)</f>
        <v>13253840.63</v>
      </c>
      <c r="E106" s="17" t="n">
        <f aca="false">SUM(E56+E64+E66+E69+E76+E81+E83+$A88:$IV88+E90+E96+E101+E104)</f>
        <v>5971812.24</v>
      </c>
      <c r="F106" s="17" t="n">
        <f aca="false">SUM(F56+F64+F66+F69+F76+F81+F83+$A88:$IV88+F90+F96+F101+F104)</f>
        <v>13544066.69</v>
      </c>
      <c r="G106" s="17" t="n">
        <f aca="false">SUM(G56+G64+G66+G69+G76+G81+G83+$A88:$IV88+G90+G96+G101+G104)</f>
        <v>6385000.83</v>
      </c>
      <c r="H106" s="18" t="n">
        <f aca="false">G106/F106*100</f>
        <v>47.1424201913761</v>
      </c>
      <c r="I106" s="18" t="n">
        <f aca="false">E106/D106*100</f>
        <v>45.0572208215846</v>
      </c>
    </row>
    <row r="107" customFormat="false" ht="18.95" hidden="false" customHeight="true" outlineLevel="0" collapsed="false">
      <c r="A107" s="59"/>
      <c r="B107" s="24" t="s">
        <v>224</v>
      </c>
      <c r="C107" s="76" t="n">
        <f aca="false">C54-C106</f>
        <v>-124386.700000001</v>
      </c>
      <c r="D107" s="76" t="n">
        <f aca="false">D54-D106</f>
        <v>-1611693.12</v>
      </c>
      <c r="E107" s="76" t="n">
        <f aca="false">E54-E106</f>
        <v>654502.76</v>
      </c>
      <c r="F107" s="288" t="n">
        <f aca="false">F54-F106</f>
        <v>-1601538.69</v>
      </c>
      <c r="G107" s="288" t="n">
        <f aca="false">G54-G106</f>
        <v>-20440.7800000003</v>
      </c>
      <c r="H107" s="77"/>
      <c r="I107" s="78"/>
    </row>
    <row r="108" customFormat="false" ht="18.95" hidden="false" customHeight="true" outlineLevel="0" collapsed="false">
      <c r="A108" s="9" t="s">
        <v>225</v>
      </c>
      <c r="B108" s="5" t="s">
        <v>226</v>
      </c>
      <c r="C108" s="17"/>
      <c r="D108" s="79"/>
      <c r="E108" s="79"/>
      <c r="F108" s="289"/>
      <c r="G108" s="289"/>
      <c r="H108" s="77"/>
      <c r="I108" s="78"/>
    </row>
    <row r="109" customFormat="false" ht="22.7" hidden="false" customHeight="true" outlineLevel="0" collapsed="false">
      <c r="A109" s="83" t="s">
        <v>227</v>
      </c>
      <c r="B109" s="34" t="s">
        <v>228</v>
      </c>
      <c r="C109" s="61" t="n">
        <f aca="false">C112-C116+C125</f>
        <v>124386.7</v>
      </c>
      <c r="D109" s="67" t="n">
        <f aca="false">D112-D116+D124</f>
        <v>360477.48</v>
      </c>
      <c r="E109" s="61" t="n">
        <f aca="false">E112-E116+E124</f>
        <v>-1085596.04</v>
      </c>
      <c r="F109" s="290" t="n">
        <f aca="false">F112-F116+F125</f>
        <v>138075.7</v>
      </c>
      <c r="G109" s="70" t="n">
        <f aca="false">G112-G116+G125+G127</f>
        <v>-635929</v>
      </c>
      <c r="H109" s="118"/>
      <c r="I109" s="78"/>
    </row>
    <row r="110" customFormat="false" ht="40.7" hidden="false" customHeight="true" outlineLevel="0" collapsed="false">
      <c r="A110" s="83" t="s">
        <v>229</v>
      </c>
      <c r="B110" s="86" t="s">
        <v>230</v>
      </c>
      <c r="C110" s="61" t="n">
        <f aca="false">C113-C117</f>
        <v>124386.7</v>
      </c>
      <c r="D110" s="61" t="n">
        <f aca="false">D113-D117</f>
        <v>128553.1</v>
      </c>
      <c r="E110" s="61" t="n">
        <f aca="false">E113-E117</f>
        <v>-1078458.1</v>
      </c>
      <c r="F110" s="72" t="n">
        <f aca="false">F113-F117</f>
        <v>124386.7</v>
      </c>
      <c r="G110" s="72" t="n">
        <f aca="false">G113-G117</f>
        <v>-835929</v>
      </c>
      <c r="H110" s="119"/>
      <c r="I110" s="78"/>
    </row>
    <row r="111" customFormat="false" ht="36.95" hidden="false" customHeight="true" outlineLevel="0" collapsed="false">
      <c r="A111" s="83" t="s">
        <v>231</v>
      </c>
      <c r="B111" s="86" t="s">
        <v>232</v>
      </c>
      <c r="C111" s="61" t="n">
        <f aca="false">C114-C118</f>
        <v>0</v>
      </c>
      <c r="D111" s="61" t="n">
        <f aca="false">D114-D118</f>
        <v>-7138</v>
      </c>
      <c r="E111" s="61" t="n">
        <f aca="false">E114-E118</f>
        <v>-7137.94</v>
      </c>
      <c r="F111" s="72"/>
      <c r="G111" s="70"/>
      <c r="H111" s="119"/>
      <c r="I111" s="78"/>
    </row>
    <row r="112" customFormat="false" ht="18.95" hidden="false" customHeight="true" outlineLevel="0" collapsed="false">
      <c r="A112" s="83"/>
      <c r="B112" s="88" t="s">
        <v>233</v>
      </c>
      <c r="C112" s="89" t="n">
        <f aca="false">C113+C114</f>
        <v>2340315.7</v>
      </c>
      <c r="D112" s="89" t="n">
        <f aca="false">D113+D114</f>
        <v>2707011.2</v>
      </c>
      <c r="E112" s="89" t="n">
        <f aca="false">E113+E114</f>
        <v>350000</v>
      </c>
      <c r="F112" s="74" t="n">
        <f aca="false">F113+F114</f>
        <v>2340315.7</v>
      </c>
      <c r="G112" s="74" t="n">
        <f aca="false">G113+G114</f>
        <v>880000</v>
      </c>
      <c r="H112" s="119"/>
      <c r="I112" s="78"/>
    </row>
    <row r="113" customFormat="false" ht="36.95" hidden="false" customHeight="true" outlineLevel="0" collapsed="false">
      <c r="A113" s="83" t="s">
        <v>234</v>
      </c>
      <c r="B113" s="86" t="s">
        <v>235</v>
      </c>
      <c r="C113" s="61" t="n">
        <v>2340315.7</v>
      </c>
      <c r="D113" s="61" t="n">
        <v>2707011.2</v>
      </c>
      <c r="E113" s="61" t="n">
        <v>350000</v>
      </c>
      <c r="F113" s="72" t="n">
        <v>2340315.7</v>
      </c>
      <c r="G113" s="72" t="n">
        <v>880000</v>
      </c>
      <c r="H113" s="119"/>
      <c r="I113" s="78"/>
    </row>
    <row r="114" customFormat="false" ht="36.95" hidden="true" customHeight="true" outlineLevel="0" collapsed="false">
      <c r="A114" s="83" t="s">
        <v>236</v>
      </c>
      <c r="B114" s="86" t="s">
        <v>237</v>
      </c>
      <c r="C114" s="61"/>
      <c r="D114" s="61" t="n">
        <f aca="false">D115</f>
        <v>0</v>
      </c>
      <c r="E114" s="61" t="n">
        <f aca="false">E115</f>
        <v>0</v>
      </c>
      <c r="F114" s="61" t="n">
        <f aca="false">F115</f>
        <v>0</v>
      </c>
      <c r="G114" s="117" t="n">
        <f aca="false">G115</f>
        <v>0</v>
      </c>
      <c r="H114" s="119"/>
      <c r="I114" s="78"/>
    </row>
    <row r="115" customFormat="false" ht="36.95" hidden="true" customHeight="true" outlineLevel="0" collapsed="false">
      <c r="A115" s="83" t="s">
        <v>238</v>
      </c>
      <c r="B115" s="86" t="s">
        <v>239</v>
      </c>
      <c r="C115" s="61"/>
      <c r="D115" s="61"/>
      <c r="E115" s="61"/>
      <c r="F115" s="61"/>
      <c r="G115" s="117"/>
      <c r="H115" s="119"/>
      <c r="I115" s="78"/>
    </row>
    <row r="116" customFormat="false" ht="18.95" hidden="false" customHeight="true" outlineLevel="0" collapsed="false">
      <c r="A116" s="83"/>
      <c r="B116" s="88" t="s">
        <v>240</v>
      </c>
      <c r="C116" s="89" t="n">
        <f aca="false">C117+C118</f>
        <v>2215929</v>
      </c>
      <c r="D116" s="89" t="n">
        <f aca="false">D117+D118</f>
        <v>2585596.1</v>
      </c>
      <c r="E116" s="89" t="n">
        <f aca="false">E117+E118</f>
        <v>1435596.04</v>
      </c>
      <c r="F116" s="89" t="n">
        <f aca="false">F117+F118</f>
        <v>2215929</v>
      </c>
      <c r="G116" s="120" t="n">
        <f aca="false">G117+G118</f>
        <v>1715929</v>
      </c>
      <c r="H116" s="119"/>
      <c r="I116" s="78"/>
    </row>
    <row r="117" customFormat="false" ht="37.5" hidden="false" customHeight="false" outlineLevel="0" collapsed="false">
      <c r="A117" s="83" t="s">
        <v>241</v>
      </c>
      <c r="B117" s="86" t="s">
        <v>242</v>
      </c>
      <c r="C117" s="61" t="n">
        <v>2215929</v>
      </c>
      <c r="D117" s="61" t="n">
        <v>2578458.1</v>
      </c>
      <c r="E117" s="61" t="n">
        <v>1428458.1</v>
      </c>
      <c r="F117" s="61" t="n">
        <v>2215929</v>
      </c>
      <c r="G117" s="117" t="n">
        <v>1715929</v>
      </c>
      <c r="H117" s="119"/>
      <c r="I117" s="78"/>
    </row>
    <row r="118" customFormat="false" ht="55.5" hidden="false" customHeight="true" outlineLevel="0" collapsed="false">
      <c r="A118" s="83" t="s">
        <v>243</v>
      </c>
      <c r="B118" s="86" t="s">
        <v>244</v>
      </c>
      <c r="C118" s="61" t="n">
        <f aca="false">C119</f>
        <v>0</v>
      </c>
      <c r="D118" s="61" t="n">
        <f aca="false">D119</f>
        <v>7138</v>
      </c>
      <c r="E118" s="61" t="n">
        <f aca="false">E119</f>
        <v>7137.94</v>
      </c>
      <c r="F118" s="61"/>
      <c r="G118" s="117"/>
      <c r="H118" s="119"/>
      <c r="I118" s="78"/>
    </row>
    <row r="119" customFormat="false" ht="56.25" hidden="false" customHeight="true" outlineLevel="0" collapsed="false">
      <c r="A119" s="83" t="s">
        <v>245</v>
      </c>
      <c r="B119" s="86" t="s">
        <v>246</v>
      </c>
      <c r="C119" s="61"/>
      <c r="D119" s="61" t="n">
        <v>7138</v>
      </c>
      <c r="E119" s="61" t="n">
        <v>7137.94</v>
      </c>
      <c r="F119" s="61"/>
      <c r="G119" s="117"/>
      <c r="H119" s="119"/>
      <c r="I119" s="78"/>
    </row>
    <row r="120" customFormat="false" ht="43.5" hidden="false" customHeight="true" outlineLevel="0" collapsed="false">
      <c r="A120" s="83" t="s">
        <v>389</v>
      </c>
      <c r="B120" s="86" t="s">
        <v>398</v>
      </c>
      <c r="C120" s="61"/>
      <c r="D120" s="121" t="n">
        <v>4001.9</v>
      </c>
      <c r="E120" s="121" t="n">
        <v>4001.9</v>
      </c>
      <c r="F120" s="61" t="n">
        <v>13689</v>
      </c>
      <c r="G120" s="117"/>
      <c r="H120" s="119"/>
      <c r="I120" s="78"/>
    </row>
    <row r="121" customFormat="false" ht="21" hidden="false" customHeight="true" outlineLevel="0" collapsed="false">
      <c r="A121" s="83" t="s">
        <v>247</v>
      </c>
      <c r="B121" s="86" t="s">
        <v>248</v>
      </c>
      <c r="C121" s="61" t="n">
        <v>121678.49</v>
      </c>
      <c r="D121" s="61" t="n">
        <v>115049.3</v>
      </c>
      <c r="E121" s="61"/>
      <c r="F121" s="61" t="n">
        <v>121678.49</v>
      </c>
      <c r="G121" s="117"/>
      <c r="H121" s="119"/>
      <c r="I121" s="78"/>
    </row>
    <row r="122" customFormat="false" ht="112.5" hidden="true" customHeight="false" outlineLevel="0" collapsed="false">
      <c r="A122" s="83" t="s">
        <v>249</v>
      </c>
      <c r="B122" s="86" t="s">
        <v>250</v>
      </c>
      <c r="C122" s="61" t="n">
        <v>97213.86</v>
      </c>
      <c r="D122" s="61" t="n">
        <v>97213.86</v>
      </c>
      <c r="E122" s="61"/>
      <c r="F122" s="61" t="n">
        <v>97213.86</v>
      </c>
      <c r="G122" s="117"/>
      <c r="H122" s="119"/>
      <c r="I122" s="78"/>
    </row>
    <row r="123" customFormat="false" ht="38.25" hidden="false" customHeight="true" outlineLevel="0" collapsed="false">
      <c r="A123" s="83" t="s">
        <v>251</v>
      </c>
      <c r="B123" s="86" t="s">
        <v>252</v>
      </c>
      <c r="C123" s="61" t="n">
        <v>121678.49</v>
      </c>
      <c r="D123" s="61" t="n">
        <v>115049.3</v>
      </c>
      <c r="E123" s="61"/>
      <c r="F123" s="61" t="n">
        <v>121678.49</v>
      </c>
      <c r="G123" s="117"/>
      <c r="H123" s="119"/>
      <c r="I123" s="78"/>
    </row>
    <row r="124" customFormat="false" ht="56.25" hidden="true" customHeight="false" outlineLevel="0" collapsed="false">
      <c r="A124" s="83" t="s">
        <v>253</v>
      </c>
      <c r="B124" s="86" t="s">
        <v>254</v>
      </c>
      <c r="C124" s="61" t="n">
        <v>97213.86</v>
      </c>
      <c r="D124" s="61" t="n">
        <v>239062.38</v>
      </c>
      <c r="E124" s="61"/>
      <c r="F124" s="61" t="n">
        <v>115049.3</v>
      </c>
      <c r="G124" s="117"/>
      <c r="H124" s="119"/>
      <c r="I124" s="78"/>
    </row>
    <row r="125" customFormat="false" ht="41.25" hidden="false" customHeight="true" outlineLevel="0" collapsed="false">
      <c r="A125" s="83" t="s">
        <v>255</v>
      </c>
      <c r="B125" s="32" t="s">
        <v>256</v>
      </c>
      <c r="C125" s="67"/>
      <c r="D125" s="121" t="n">
        <v>4001.9</v>
      </c>
      <c r="E125" s="121" t="n">
        <v>4001.9</v>
      </c>
      <c r="F125" s="61" t="n">
        <v>13689</v>
      </c>
      <c r="G125" s="117"/>
      <c r="H125" s="119"/>
      <c r="I125" s="78"/>
    </row>
    <row r="126" customFormat="false" ht="41.25" hidden="true" customHeight="true" outlineLevel="0" collapsed="false">
      <c r="A126" s="83" t="s">
        <v>257</v>
      </c>
      <c r="B126" s="32" t="s">
        <v>258</v>
      </c>
      <c r="C126" s="67"/>
      <c r="D126" s="67"/>
      <c r="E126" s="61"/>
      <c r="F126" s="61"/>
      <c r="G126" s="117"/>
      <c r="H126" s="119"/>
      <c r="I126" s="78"/>
    </row>
    <row r="127" customFormat="false" ht="41.25" hidden="false" customHeight="true" outlineLevel="0" collapsed="false">
      <c r="A127" s="83" t="s">
        <v>275</v>
      </c>
      <c r="B127" s="32" t="s">
        <v>276</v>
      </c>
      <c r="C127" s="67"/>
      <c r="D127" s="67"/>
      <c r="E127" s="121"/>
      <c r="F127" s="61"/>
      <c r="G127" s="117" t="n">
        <v>200000</v>
      </c>
      <c r="H127" s="119"/>
      <c r="I127" s="78"/>
    </row>
    <row r="128" customFormat="false" ht="37.5" hidden="false" customHeight="false" outlineLevel="0" collapsed="false">
      <c r="A128" s="83" t="s">
        <v>259</v>
      </c>
      <c r="B128" s="32" t="s">
        <v>260</v>
      </c>
      <c r="C128" s="61" t="n">
        <f aca="false">C130-C129</f>
        <v>0</v>
      </c>
      <c r="D128" s="61" t="n">
        <f aca="false">D130-D129</f>
        <v>1486276.12</v>
      </c>
      <c r="E128" s="61" t="n">
        <f aca="false">E130-E129</f>
        <v>427091.38</v>
      </c>
      <c r="F128" s="61" t="n">
        <f aca="false">F130-F129</f>
        <v>1463462.99</v>
      </c>
      <c r="G128" s="61" t="n">
        <f aca="false">G130-G129</f>
        <v>656369.777999999</v>
      </c>
      <c r="H128" s="119"/>
      <c r="I128" s="78"/>
    </row>
    <row r="129" customFormat="false" ht="36.95" hidden="false" customHeight="true" outlineLevel="0" collapsed="false">
      <c r="A129" s="83" t="s">
        <v>261</v>
      </c>
      <c r="B129" s="32" t="s">
        <v>262</v>
      </c>
      <c r="C129" s="61" t="n">
        <f aca="false">C54+C112+C121+C125</f>
        <v>11849461.88</v>
      </c>
      <c r="D129" s="61" t="n">
        <f aca="false">D54+D112+D121+D125</f>
        <v>14468209.91</v>
      </c>
      <c r="E129" s="61" t="n">
        <v>7005623.24</v>
      </c>
      <c r="F129" s="61" t="n">
        <f aca="false">F54+F112+F121+F125</f>
        <v>14418211.19</v>
      </c>
      <c r="G129" s="61" t="n">
        <f aca="false">8518054.172+5798.59</f>
        <v>8523852.762</v>
      </c>
      <c r="H129" s="119"/>
      <c r="I129" s="78"/>
    </row>
    <row r="130" customFormat="false" ht="37.5" hidden="false" customHeight="true" outlineLevel="0" collapsed="false">
      <c r="A130" s="83" t="s">
        <v>263</v>
      </c>
      <c r="B130" s="32" t="s">
        <v>264</v>
      </c>
      <c r="C130" s="61" t="n">
        <f aca="false">C106+C116+C123</f>
        <v>11849461.88</v>
      </c>
      <c r="D130" s="61" t="n">
        <f aca="false">D106+D116+D123</f>
        <v>15954486.03</v>
      </c>
      <c r="E130" s="61" t="n">
        <v>7432714.62</v>
      </c>
      <c r="F130" s="61" t="n">
        <f aca="false">F106+F116+F123</f>
        <v>15881674.18</v>
      </c>
      <c r="G130" s="61" t="n">
        <v>9180222.54</v>
      </c>
      <c r="H130" s="119"/>
      <c r="I130" s="78"/>
    </row>
    <row r="131" customFormat="false" ht="22.7" hidden="false" customHeight="true" outlineLevel="0" collapsed="false">
      <c r="A131" s="33" t="s">
        <v>265</v>
      </c>
      <c r="B131" s="33"/>
      <c r="C131" s="76" t="n">
        <f aca="false">C128+C112-C116+C125</f>
        <v>124386.7</v>
      </c>
      <c r="D131" s="76" t="n">
        <f aca="false">D128+D112-D116+D125</f>
        <v>1611693.12</v>
      </c>
      <c r="E131" s="76" t="n">
        <f aca="false">E128+E112-E116+E125</f>
        <v>-654502.76</v>
      </c>
      <c r="F131" s="76" t="n">
        <f aca="false">F128+F112-F116+F125</f>
        <v>1601538.69</v>
      </c>
      <c r="G131" s="76" t="n">
        <f aca="false">G128+G112-G116+G125+G127</f>
        <v>20440.777999999</v>
      </c>
      <c r="H131" s="119"/>
      <c r="I131" s="78"/>
    </row>
    <row r="132" customFormat="false" ht="0.95" hidden="false" customHeight="true" outlineLevel="0" collapsed="false">
      <c r="F132" s="2"/>
    </row>
    <row r="133" customFormat="false" ht="18.95" hidden="false" customHeight="true" outlineLevel="0" collapsed="false">
      <c r="A133" s="92"/>
      <c r="F133" s="2"/>
    </row>
    <row r="134" customFormat="false" ht="18.95" hidden="false" customHeight="true" outlineLevel="0" collapsed="false">
      <c r="F134" s="2"/>
      <c r="G134" s="123"/>
    </row>
    <row r="135" customFormat="false" ht="18.95" hidden="false" customHeight="true" outlineLevel="0" collapsed="false">
      <c r="F135" s="2"/>
    </row>
    <row r="136" customFormat="false" ht="18.95" hidden="false" customHeight="true" outlineLevel="0" collapsed="false">
      <c r="F136" s="2"/>
    </row>
    <row r="137" customFormat="false" ht="18.95" hidden="false" customHeight="true" outlineLevel="0" collapsed="false">
      <c r="F137" s="2"/>
    </row>
    <row r="138" customFormat="false" ht="18.95" hidden="false" customHeight="true" outlineLevel="0" collapsed="false">
      <c r="F138" s="2"/>
    </row>
    <row r="139" customFormat="false" ht="18.95" hidden="false" customHeight="true" outlineLevel="0" collapsed="false">
      <c r="F139" s="2"/>
    </row>
    <row r="140" customFormat="false" ht="18.95" hidden="false" customHeight="true" outlineLevel="0" collapsed="false">
      <c r="F140" s="2"/>
    </row>
    <row r="141" customFormat="false" ht="18.95" hidden="false" customHeight="true" outlineLevel="0" collapsed="false">
      <c r="F141" s="2"/>
    </row>
    <row r="142" customFormat="false" ht="18.95" hidden="false" customHeight="true" outlineLevel="0" collapsed="false">
      <c r="F142" s="2"/>
    </row>
    <row r="143" customFormat="false" ht="18.95" hidden="false" customHeight="true" outlineLevel="0" collapsed="false">
      <c r="F143" s="2"/>
    </row>
    <row r="144" customFormat="false" ht="18.95" hidden="false" customHeight="true" outlineLevel="0" collapsed="false">
      <c r="F144" s="2"/>
    </row>
    <row r="145" customFormat="false" ht="18.95" hidden="false" customHeight="true" outlineLevel="0" collapsed="false">
      <c r="D145" s="94"/>
      <c r="F145" s="95"/>
    </row>
    <row r="146" customFormat="false" ht="18.95" hidden="false" customHeight="true" outlineLevel="0" collapsed="false">
      <c r="D146" s="94"/>
      <c r="F146" s="95"/>
    </row>
    <row r="147" customFormat="false" ht="18.95" hidden="false" customHeight="true" outlineLevel="0" collapsed="false">
      <c r="D147" s="94"/>
      <c r="F147" s="95"/>
    </row>
    <row r="148" customFormat="false" ht="18.95" hidden="false" customHeight="true" outlineLevel="0" collapsed="false">
      <c r="D148" s="94"/>
      <c r="F148" s="95"/>
    </row>
    <row r="149" customFormat="false" ht="18.95" hidden="false" customHeight="true" outlineLevel="0" collapsed="false">
      <c r="D149" s="94"/>
      <c r="F149" s="95"/>
    </row>
    <row r="150" customFormat="false" ht="18.95" hidden="false" customHeight="true" outlineLevel="0" collapsed="false">
      <c r="D150" s="94"/>
      <c r="F150" s="95"/>
    </row>
    <row r="151" customFormat="false" ht="18.95" hidden="false" customHeight="true" outlineLevel="0" collapsed="false">
      <c r="D151" s="94"/>
      <c r="F151" s="95"/>
    </row>
    <row r="152" customFormat="false" ht="18.95" hidden="false" customHeight="true" outlineLevel="0" collapsed="false">
      <c r="D152" s="94"/>
      <c r="F152" s="95"/>
    </row>
    <row r="153" customFormat="false" ht="18.95" hidden="false" customHeight="true" outlineLevel="0" collapsed="false">
      <c r="D153" s="94"/>
      <c r="F153" s="95"/>
    </row>
    <row r="154" customFormat="false" ht="18.95" hidden="false" customHeight="true" outlineLevel="0" collapsed="false">
      <c r="D154" s="96"/>
      <c r="F154" s="97"/>
    </row>
    <row r="155" customFormat="false" ht="18.95" hidden="false" customHeight="true" outlineLevel="0" collapsed="false">
      <c r="D155" s="94"/>
      <c r="F155" s="95"/>
    </row>
    <row r="156" customFormat="false" ht="18.95" hidden="false" customHeight="true" outlineLevel="0" collapsed="false">
      <c r="D156" s="94"/>
      <c r="F156" s="95"/>
    </row>
    <row r="157" customFormat="false" ht="18.95" hidden="false" customHeight="true" outlineLevel="0" collapsed="false">
      <c r="D157" s="94"/>
      <c r="F157" s="95"/>
    </row>
    <row r="158" customFormat="false" ht="18.95" hidden="false" customHeight="true" outlineLevel="0" collapsed="false">
      <c r="D158" s="94"/>
      <c r="F158" s="95"/>
    </row>
    <row r="159" customFormat="false" ht="18.95" hidden="false" customHeight="true" outlineLevel="0" collapsed="false">
      <c r="D159" s="94"/>
      <c r="F159" s="95"/>
    </row>
    <row r="160" customFormat="false" ht="18.95" hidden="false" customHeight="true" outlineLevel="0" collapsed="false">
      <c r="D160" s="94"/>
      <c r="F160" s="95"/>
    </row>
    <row r="161" customFormat="false" ht="18.95" hidden="false" customHeight="true" outlineLevel="0" collapsed="false">
      <c r="F161" s="2"/>
    </row>
    <row r="162" customFormat="false" ht="18.95" hidden="false" customHeight="true" outlineLevel="0" collapsed="false">
      <c r="F162" s="2"/>
    </row>
    <row r="163" customFormat="false" ht="18.95" hidden="false" customHeight="true" outlineLevel="0" collapsed="false">
      <c r="F163" s="2"/>
    </row>
    <row r="164" customFormat="false" ht="18.95" hidden="false" customHeight="true" outlineLevel="0" collapsed="false">
      <c r="F164" s="2"/>
    </row>
    <row r="165" customFormat="false" ht="18.95" hidden="false" customHeight="true" outlineLevel="0" collapsed="false">
      <c r="F165" s="2"/>
    </row>
    <row r="166" customFormat="false" ht="18.95" hidden="false" customHeight="true" outlineLevel="0" collapsed="false">
      <c r="F166" s="2"/>
    </row>
    <row r="167" customFormat="false" ht="18.95" hidden="false" customHeight="true" outlineLevel="0" collapsed="false">
      <c r="F167" s="2"/>
    </row>
    <row r="168" customFormat="false" ht="18.95" hidden="false" customHeight="true" outlineLevel="0" collapsed="false">
      <c r="F168" s="2"/>
    </row>
    <row r="169" customFormat="false" ht="18.95" hidden="false" customHeight="true" outlineLevel="0" collapsed="false">
      <c r="F169" s="2"/>
    </row>
    <row r="170" customFormat="false" ht="18.95" hidden="false" customHeight="true" outlineLevel="0" collapsed="false">
      <c r="F170" s="2"/>
    </row>
    <row r="171" customFormat="false" ht="18.95" hidden="false" customHeight="true" outlineLevel="0" collapsed="false">
      <c r="F171" s="2"/>
    </row>
    <row r="172" customFormat="false" ht="18.95" hidden="false" customHeight="true" outlineLevel="0" collapsed="false">
      <c r="F172" s="2"/>
    </row>
    <row r="173" customFormat="false" ht="18.95" hidden="false" customHeight="true" outlineLevel="0" collapsed="false">
      <c r="F173" s="2"/>
    </row>
    <row r="174" customFormat="false" ht="18.95" hidden="false" customHeight="true" outlineLevel="0" collapsed="false">
      <c r="F174" s="2"/>
    </row>
    <row r="175" customFormat="false" ht="18.95" hidden="false" customHeight="true" outlineLevel="0" collapsed="false">
      <c r="F175" s="2"/>
    </row>
    <row r="176" customFormat="false" ht="18.95" hidden="false" customHeight="true" outlineLevel="0" collapsed="false">
      <c r="F176" s="2"/>
    </row>
    <row r="177" customFormat="false" ht="18.95" hidden="false" customHeight="true" outlineLevel="0" collapsed="false">
      <c r="F177" s="2"/>
    </row>
    <row r="178" customFormat="false" ht="18.95" hidden="false" customHeight="true" outlineLevel="0" collapsed="false">
      <c r="F178" s="2"/>
    </row>
    <row r="179" customFormat="false" ht="18.95" hidden="false" customHeight="true" outlineLevel="0" collapsed="false">
      <c r="F179" s="2"/>
    </row>
    <row r="180" customFormat="false" ht="18.95" hidden="false" customHeight="true" outlineLevel="0" collapsed="false">
      <c r="F180" s="2"/>
    </row>
    <row r="181" customFormat="false" ht="18.95" hidden="false" customHeight="true" outlineLevel="0" collapsed="false">
      <c r="F181" s="2"/>
    </row>
    <row r="182" customFormat="false" ht="18.95" hidden="false" customHeight="true" outlineLevel="0" collapsed="false">
      <c r="F182" s="2"/>
    </row>
    <row r="183" customFormat="false" ht="18.95" hidden="false" customHeight="true" outlineLevel="0" collapsed="false">
      <c r="F183" s="2"/>
    </row>
    <row r="184" customFormat="false" ht="18.95" hidden="false" customHeight="true" outlineLevel="0" collapsed="false">
      <c r="F184" s="2"/>
    </row>
    <row r="185" customFormat="false" ht="18.95" hidden="false" customHeight="true" outlineLevel="0" collapsed="false">
      <c r="F185" s="2"/>
    </row>
    <row r="186" customFormat="false" ht="18.95" hidden="false" customHeight="true" outlineLevel="0" collapsed="false">
      <c r="F186" s="2"/>
    </row>
    <row r="187" customFormat="false" ht="18.95" hidden="false" customHeight="true" outlineLevel="0" collapsed="false">
      <c r="F187" s="2"/>
    </row>
    <row r="188" customFormat="false" ht="18.95" hidden="false" customHeight="true" outlineLevel="0" collapsed="false">
      <c r="F188" s="2"/>
    </row>
    <row r="189" customFormat="false" ht="18.95" hidden="false" customHeight="true" outlineLevel="0" collapsed="false">
      <c r="F189" s="2"/>
    </row>
    <row r="190" customFormat="false" ht="18.95" hidden="false" customHeight="true" outlineLevel="0" collapsed="false">
      <c r="F190" s="2"/>
    </row>
    <row r="191" customFormat="false" ht="18.95" hidden="false" customHeight="true" outlineLevel="0" collapsed="false">
      <c r="F191" s="2"/>
    </row>
    <row r="192" customFormat="false" ht="18.95" hidden="false" customHeight="true" outlineLevel="0" collapsed="false">
      <c r="F192" s="2"/>
    </row>
    <row r="193" customFormat="false" ht="18.95" hidden="false" customHeight="true" outlineLevel="0" collapsed="false">
      <c r="F193" s="2"/>
    </row>
    <row r="194" customFormat="false" ht="18.95" hidden="false" customHeight="true" outlineLevel="0" collapsed="false">
      <c r="F194" s="2"/>
    </row>
    <row r="195" customFormat="false" ht="18.95" hidden="false" customHeight="true" outlineLevel="0" collapsed="false">
      <c r="F195" s="2"/>
    </row>
    <row r="196" customFormat="false" ht="18.95" hidden="false" customHeight="true" outlineLevel="0" collapsed="false">
      <c r="F196" s="2"/>
    </row>
    <row r="197" customFormat="false" ht="18.95" hidden="false" customHeight="true" outlineLevel="0" collapsed="false">
      <c r="F197" s="2"/>
    </row>
    <row r="198" customFormat="false" ht="18.95" hidden="false" customHeight="true" outlineLevel="0" collapsed="false">
      <c r="F198" s="2"/>
    </row>
    <row r="199" customFormat="false" ht="18.95" hidden="false" customHeight="true" outlineLevel="0" collapsed="false">
      <c r="F199" s="2"/>
    </row>
    <row r="200" customFormat="false" ht="18.95" hidden="false" customHeight="true" outlineLevel="0" collapsed="false">
      <c r="F200" s="2"/>
    </row>
    <row r="201" customFormat="false" ht="18.95" hidden="false" customHeight="true" outlineLevel="0" collapsed="false">
      <c r="F201" s="2"/>
    </row>
    <row r="202" customFormat="false" ht="18.95" hidden="false" customHeight="true" outlineLevel="0" collapsed="false">
      <c r="F202" s="2"/>
    </row>
    <row r="203" customFormat="false" ht="18.95" hidden="false" customHeight="true" outlineLevel="0" collapsed="false">
      <c r="F203" s="2"/>
    </row>
    <row r="204" customFormat="false" ht="18.95" hidden="false" customHeight="true" outlineLevel="0" collapsed="false">
      <c r="F204" s="2"/>
    </row>
    <row r="205" customFormat="false" ht="18.95" hidden="false" customHeight="true" outlineLevel="0" collapsed="false">
      <c r="F205" s="2"/>
    </row>
    <row r="206" customFormat="false" ht="18.95" hidden="false" customHeight="true" outlineLevel="0" collapsed="false">
      <c r="F206" s="2"/>
    </row>
    <row r="207" customFormat="false" ht="18.95" hidden="false" customHeight="true" outlineLevel="0" collapsed="false">
      <c r="F207" s="2"/>
    </row>
    <row r="208" customFormat="false" ht="18.95" hidden="false" customHeight="true" outlineLevel="0" collapsed="false">
      <c r="F208" s="2"/>
    </row>
    <row r="209" customFormat="false" ht="18.95" hidden="false" customHeight="true" outlineLevel="0" collapsed="false">
      <c r="F209" s="2"/>
    </row>
    <row r="210" customFormat="false" ht="18.95" hidden="false" customHeight="true" outlineLevel="0" collapsed="false">
      <c r="F210" s="2"/>
    </row>
    <row r="211" customFormat="false" ht="18.95" hidden="false" customHeight="true" outlineLevel="0" collapsed="false">
      <c r="F211" s="2"/>
    </row>
    <row r="212" customFormat="false" ht="18.95" hidden="false" customHeight="true" outlineLevel="0" collapsed="false">
      <c r="F212" s="2"/>
    </row>
    <row r="213" customFormat="false" ht="18.95" hidden="false" customHeight="true" outlineLevel="0" collapsed="false">
      <c r="F213" s="2"/>
    </row>
    <row r="214" customFormat="false" ht="18.95" hidden="false" customHeight="true" outlineLevel="0" collapsed="false">
      <c r="F214" s="2"/>
    </row>
    <row r="215" customFormat="false" ht="18.95" hidden="false" customHeight="true" outlineLevel="0" collapsed="false">
      <c r="F215" s="2"/>
    </row>
    <row r="216" customFormat="false" ht="18.95" hidden="false" customHeight="true" outlineLevel="0" collapsed="false">
      <c r="F216" s="2"/>
    </row>
    <row r="217" customFormat="false" ht="18.95" hidden="false" customHeight="true" outlineLevel="0" collapsed="false">
      <c r="F217" s="2"/>
    </row>
    <row r="218" customFormat="false" ht="18.95" hidden="false" customHeight="true" outlineLevel="0" collapsed="false">
      <c r="F218" s="2"/>
    </row>
    <row r="219" customFormat="false" ht="18.95" hidden="false" customHeight="true" outlineLevel="0" collapsed="false">
      <c r="F219" s="2"/>
    </row>
    <row r="220" customFormat="false" ht="18.95" hidden="false" customHeight="true" outlineLevel="0" collapsed="false">
      <c r="F220" s="2"/>
    </row>
    <row r="221" customFormat="false" ht="18.95" hidden="false" customHeight="true" outlineLevel="0" collapsed="false">
      <c r="F221" s="2"/>
    </row>
    <row r="222" customFormat="false" ht="18.95" hidden="false" customHeight="true" outlineLevel="0" collapsed="false">
      <c r="F222" s="2"/>
    </row>
    <row r="223" customFormat="false" ht="18.95" hidden="false" customHeight="true" outlineLevel="0" collapsed="false">
      <c r="F223" s="2"/>
    </row>
    <row r="224" customFormat="false" ht="18.95" hidden="false" customHeight="true" outlineLevel="0" collapsed="false">
      <c r="F224" s="2"/>
    </row>
    <row r="225" customFormat="false" ht="18.95" hidden="false" customHeight="true" outlineLevel="0" collapsed="false">
      <c r="F225" s="2"/>
    </row>
    <row r="226" customFormat="false" ht="18.95" hidden="false" customHeight="true" outlineLevel="0" collapsed="false">
      <c r="F226" s="2"/>
    </row>
    <row r="227" customFormat="false" ht="18.95" hidden="false" customHeight="true" outlineLevel="0" collapsed="false">
      <c r="F227" s="2"/>
    </row>
    <row r="228" customFormat="false" ht="18.95" hidden="false" customHeight="true" outlineLevel="0" collapsed="false">
      <c r="F228" s="2"/>
    </row>
    <row r="229" customFormat="false" ht="18.95" hidden="false" customHeight="true" outlineLevel="0" collapsed="false">
      <c r="F229" s="2"/>
    </row>
    <row r="230" customFormat="false" ht="18.95" hidden="false" customHeight="true" outlineLevel="0" collapsed="false">
      <c r="F230" s="2"/>
    </row>
    <row r="231" customFormat="false" ht="18.95" hidden="false" customHeight="true" outlineLevel="0" collapsed="false">
      <c r="F231" s="2"/>
    </row>
    <row r="232" customFormat="false" ht="18.95" hidden="false" customHeight="true" outlineLevel="0" collapsed="false">
      <c r="F232" s="2"/>
    </row>
    <row r="233" customFormat="false" ht="18.95" hidden="false" customHeight="true" outlineLevel="0" collapsed="false">
      <c r="F233" s="2"/>
    </row>
    <row r="234" customFormat="false" ht="18.95" hidden="false" customHeight="true" outlineLevel="0" collapsed="false">
      <c r="F234" s="2"/>
    </row>
    <row r="235" customFormat="false" ht="18.95" hidden="false" customHeight="true" outlineLevel="0" collapsed="false">
      <c r="F235" s="2"/>
    </row>
    <row r="236" customFormat="false" ht="18.95" hidden="false" customHeight="true" outlineLevel="0" collapsed="false">
      <c r="F236" s="2"/>
    </row>
    <row r="237" customFormat="false" ht="18.95" hidden="false" customHeight="true" outlineLevel="0" collapsed="false">
      <c r="F237" s="2"/>
    </row>
    <row r="238" customFormat="false" ht="18.95" hidden="false" customHeight="true" outlineLevel="0" collapsed="false">
      <c r="F238" s="2"/>
    </row>
    <row r="239" customFormat="false" ht="18.95" hidden="false" customHeight="true" outlineLevel="0" collapsed="false">
      <c r="F239" s="2"/>
    </row>
    <row r="240" customFormat="false" ht="18.95" hidden="false" customHeight="true" outlineLevel="0" collapsed="false">
      <c r="F240" s="2"/>
    </row>
    <row r="241" customFormat="false" ht="18.95" hidden="false" customHeight="true" outlineLevel="0" collapsed="false">
      <c r="F241" s="2"/>
    </row>
    <row r="242" customFormat="false" ht="18.95" hidden="false" customHeight="true" outlineLevel="0" collapsed="false">
      <c r="F242" s="2"/>
    </row>
    <row r="243" customFormat="false" ht="18.95" hidden="false" customHeight="true" outlineLevel="0" collapsed="false">
      <c r="F243" s="2"/>
    </row>
    <row r="244" customFormat="false" ht="18.95" hidden="false" customHeight="true" outlineLevel="0" collapsed="false">
      <c r="F244" s="2"/>
    </row>
    <row r="245" customFormat="false" ht="18.95" hidden="false" customHeight="true" outlineLevel="0" collapsed="false">
      <c r="F245" s="2"/>
    </row>
    <row r="246" customFormat="false" ht="18.95" hidden="false" customHeight="true" outlineLevel="0" collapsed="false">
      <c r="F246" s="2"/>
    </row>
    <row r="247" customFormat="false" ht="18.95" hidden="false" customHeight="true" outlineLevel="0" collapsed="false">
      <c r="F247" s="2"/>
    </row>
    <row r="248" customFormat="false" ht="18.95" hidden="false" customHeight="true" outlineLevel="0" collapsed="false">
      <c r="F248" s="2"/>
    </row>
    <row r="249" customFormat="false" ht="18.95" hidden="false" customHeight="true" outlineLevel="0" collapsed="false">
      <c r="F249" s="2"/>
    </row>
    <row r="250" customFormat="false" ht="18.95" hidden="false" customHeight="true" outlineLevel="0" collapsed="false">
      <c r="F250" s="2"/>
    </row>
    <row r="251" customFormat="false" ht="18.95" hidden="false" customHeight="true" outlineLevel="0" collapsed="false">
      <c r="F251" s="2"/>
    </row>
    <row r="252" customFormat="false" ht="18.95" hidden="false" customHeight="true" outlineLevel="0" collapsed="false">
      <c r="F252" s="2"/>
    </row>
    <row r="253" customFormat="false" ht="18.95" hidden="false" customHeight="true" outlineLevel="0" collapsed="false">
      <c r="F253" s="2"/>
    </row>
    <row r="254" customFormat="false" ht="18.95" hidden="false" customHeight="true" outlineLevel="0" collapsed="false">
      <c r="F254" s="2"/>
    </row>
    <row r="255" customFormat="false" ht="18.95" hidden="false" customHeight="true" outlineLevel="0" collapsed="false">
      <c r="F255" s="2"/>
    </row>
    <row r="256" customFormat="false" ht="18.95" hidden="false" customHeight="true" outlineLevel="0" collapsed="false">
      <c r="F256" s="2"/>
    </row>
    <row r="257" customFormat="false" ht="18.95" hidden="false" customHeight="true" outlineLevel="0" collapsed="false">
      <c r="F257" s="2"/>
    </row>
    <row r="258" customFormat="false" ht="18.95" hidden="false" customHeight="true" outlineLevel="0" collapsed="false">
      <c r="F258" s="2"/>
    </row>
    <row r="259" customFormat="false" ht="18.95" hidden="false" customHeight="true" outlineLevel="0" collapsed="false">
      <c r="F259" s="2"/>
    </row>
    <row r="260" customFormat="false" ht="18.95" hidden="false" customHeight="true" outlineLevel="0" collapsed="false">
      <c r="F260" s="2"/>
    </row>
    <row r="261" customFormat="false" ht="18.95" hidden="false" customHeight="true" outlineLevel="0" collapsed="false">
      <c r="F261" s="2"/>
    </row>
    <row r="262" customFormat="false" ht="18.95" hidden="false" customHeight="true" outlineLevel="0" collapsed="false">
      <c r="F262" s="2"/>
    </row>
    <row r="263" customFormat="false" ht="18.95" hidden="false" customHeight="true" outlineLevel="0" collapsed="false">
      <c r="F263" s="2"/>
    </row>
    <row r="264" customFormat="false" ht="18.95" hidden="false" customHeight="true" outlineLevel="0" collapsed="false">
      <c r="F264" s="2"/>
    </row>
    <row r="265" customFormat="false" ht="18.95" hidden="false" customHeight="true" outlineLevel="0" collapsed="false">
      <c r="F265" s="2"/>
    </row>
    <row r="266" customFormat="false" ht="18.95" hidden="false" customHeight="true" outlineLevel="0" collapsed="false">
      <c r="F266" s="2"/>
    </row>
    <row r="267" customFormat="false" ht="18.95" hidden="false" customHeight="true" outlineLevel="0" collapsed="false">
      <c r="F267" s="2"/>
    </row>
    <row r="268" customFormat="false" ht="18.95" hidden="false" customHeight="true" outlineLevel="0" collapsed="false">
      <c r="F268" s="2"/>
    </row>
    <row r="269" customFormat="false" ht="18.95" hidden="false" customHeight="true" outlineLevel="0" collapsed="false">
      <c r="F269" s="2"/>
    </row>
    <row r="270" customFormat="false" ht="18.95" hidden="false" customHeight="true" outlineLevel="0" collapsed="false">
      <c r="F270" s="2"/>
    </row>
    <row r="271" customFormat="false" ht="18.95" hidden="false" customHeight="true" outlineLevel="0" collapsed="false">
      <c r="F271" s="2"/>
    </row>
    <row r="272" customFormat="false" ht="18.95" hidden="false" customHeight="true" outlineLevel="0" collapsed="false">
      <c r="F272" s="2"/>
    </row>
    <row r="273" customFormat="false" ht="18.95" hidden="false" customHeight="true" outlineLevel="0" collapsed="false">
      <c r="F273" s="2"/>
    </row>
    <row r="274" customFormat="false" ht="18.95" hidden="false" customHeight="true" outlineLevel="0" collapsed="false">
      <c r="F274" s="2"/>
    </row>
    <row r="275" customFormat="false" ht="18.95" hidden="false" customHeight="true" outlineLevel="0" collapsed="false">
      <c r="F275" s="2"/>
    </row>
    <row r="276" customFormat="false" ht="18.95" hidden="false" customHeight="true" outlineLevel="0" collapsed="false">
      <c r="F276" s="2"/>
    </row>
    <row r="277" customFormat="false" ht="18.95" hidden="false" customHeight="true" outlineLevel="0" collapsed="false">
      <c r="F277" s="2"/>
    </row>
    <row r="278" customFormat="false" ht="18.95" hidden="false" customHeight="true" outlineLevel="0" collapsed="false">
      <c r="F278" s="2"/>
    </row>
    <row r="279" customFormat="false" ht="18.95" hidden="false" customHeight="true" outlineLevel="0" collapsed="false">
      <c r="F279" s="2"/>
    </row>
    <row r="280" customFormat="false" ht="18.95" hidden="false" customHeight="true" outlineLevel="0" collapsed="false">
      <c r="F280" s="2"/>
    </row>
    <row r="281" customFormat="false" ht="18.95" hidden="false" customHeight="true" outlineLevel="0" collapsed="false">
      <c r="F281" s="2"/>
    </row>
    <row r="282" customFormat="false" ht="18.95" hidden="false" customHeight="true" outlineLevel="0" collapsed="false">
      <c r="F282" s="2"/>
    </row>
    <row r="283" customFormat="false" ht="18.95" hidden="false" customHeight="true" outlineLevel="0" collapsed="false">
      <c r="F283" s="2"/>
    </row>
    <row r="284" customFormat="false" ht="18.95" hidden="false" customHeight="true" outlineLevel="0" collapsed="false">
      <c r="F284" s="2"/>
    </row>
    <row r="285" customFormat="false" ht="18.95" hidden="false" customHeight="true" outlineLevel="0" collapsed="false">
      <c r="F285" s="2"/>
    </row>
    <row r="286" customFormat="false" ht="18.95" hidden="false" customHeight="true" outlineLevel="0" collapsed="false">
      <c r="F286" s="2"/>
    </row>
    <row r="287" customFormat="false" ht="18.95" hidden="false" customHeight="true" outlineLevel="0" collapsed="false">
      <c r="F287" s="2"/>
    </row>
    <row r="288" customFormat="false" ht="18.95" hidden="false" customHeight="true" outlineLevel="0" collapsed="false">
      <c r="F288" s="2"/>
    </row>
    <row r="289" customFormat="false" ht="18.95" hidden="false" customHeight="true" outlineLevel="0" collapsed="false">
      <c r="F289" s="2"/>
    </row>
    <row r="290" customFormat="false" ht="18.95" hidden="false" customHeight="true" outlineLevel="0" collapsed="false">
      <c r="F290" s="2"/>
    </row>
    <row r="291" customFormat="false" ht="18.95" hidden="false" customHeight="true" outlineLevel="0" collapsed="false">
      <c r="F291" s="2"/>
    </row>
    <row r="292" customFormat="false" ht="18.95" hidden="false" customHeight="true" outlineLevel="0" collapsed="false">
      <c r="F292" s="2"/>
    </row>
    <row r="293" customFormat="false" ht="18.95" hidden="false" customHeight="true" outlineLevel="0" collapsed="false">
      <c r="F293" s="2"/>
    </row>
    <row r="294" customFormat="false" ht="18.95" hidden="false" customHeight="true" outlineLevel="0" collapsed="false">
      <c r="F294" s="2"/>
    </row>
    <row r="295" customFormat="false" ht="18.95" hidden="false" customHeight="true" outlineLevel="0" collapsed="false">
      <c r="F295" s="2"/>
    </row>
    <row r="296" customFormat="false" ht="18.95" hidden="false" customHeight="true" outlineLevel="0" collapsed="false">
      <c r="F296" s="2"/>
    </row>
    <row r="297" customFormat="false" ht="18.75" hidden="false" customHeight="false" outlineLevel="0" collapsed="false">
      <c r="F297" s="2"/>
    </row>
    <row r="298" customFormat="false" ht="18.75" hidden="false" customHeight="false" outlineLevel="0" collapsed="false">
      <c r="F298" s="2"/>
    </row>
    <row r="299" customFormat="false" ht="18.75" hidden="false" customHeight="false" outlineLevel="0" collapsed="false">
      <c r="F299" s="2"/>
    </row>
    <row r="300" customFormat="false" ht="18.75" hidden="false" customHeight="false" outlineLevel="0" collapsed="false">
      <c r="F300" s="2"/>
    </row>
    <row r="301" customFormat="false" ht="18.75" hidden="false" customHeight="false" outlineLevel="0" collapsed="false">
      <c r="F301" s="2"/>
    </row>
    <row r="302" customFormat="false" ht="18.75" hidden="false" customHeight="false" outlineLevel="0" collapsed="false">
      <c r="F302" s="2"/>
    </row>
    <row r="303" customFormat="false" ht="18.75" hidden="false" customHeight="false" outlineLevel="0" collapsed="false">
      <c r="F303" s="2"/>
    </row>
    <row r="304" customFormat="false" ht="18.75" hidden="false" customHeight="false" outlineLevel="0" collapsed="false">
      <c r="F304" s="2"/>
    </row>
    <row r="305" customFormat="false" ht="18.75" hidden="false" customHeight="false" outlineLevel="0" collapsed="false">
      <c r="F305" s="2"/>
    </row>
    <row r="306" customFormat="false" ht="18.75" hidden="false" customHeight="false" outlineLevel="0" collapsed="false">
      <c r="F306" s="2"/>
    </row>
    <row r="307" customFormat="false" ht="18.75" hidden="false" customHeight="false" outlineLevel="0" collapsed="false">
      <c r="F307" s="2"/>
    </row>
    <row r="308" customFormat="false" ht="18.75" hidden="false" customHeight="false" outlineLevel="0" collapsed="false">
      <c r="F308" s="2"/>
    </row>
    <row r="309" customFormat="false" ht="18.75" hidden="false" customHeight="false" outlineLevel="0" collapsed="false">
      <c r="F309" s="2"/>
    </row>
    <row r="310" customFormat="false" ht="18.75" hidden="false" customHeight="false" outlineLevel="0" collapsed="false">
      <c r="F310" s="2"/>
    </row>
    <row r="311" customFormat="false" ht="18.75" hidden="false" customHeight="false" outlineLevel="0" collapsed="false">
      <c r="F311" s="2"/>
    </row>
    <row r="312" customFormat="false" ht="18.75" hidden="false" customHeight="false" outlineLevel="0" collapsed="false">
      <c r="F312" s="2"/>
    </row>
    <row r="313" customFormat="false" ht="18.75" hidden="false" customHeight="false" outlineLevel="0" collapsed="false">
      <c r="F313" s="2"/>
    </row>
    <row r="314" customFormat="false" ht="18.75" hidden="false" customHeight="false" outlineLevel="0" collapsed="false">
      <c r="F314" s="2"/>
    </row>
    <row r="315" customFormat="false" ht="18.75" hidden="false" customHeight="false" outlineLevel="0" collapsed="false">
      <c r="F315" s="2"/>
    </row>
    <row r="316" customFormat="false" ht="18.75" hidden="false" customHeight="false" outlineLevel="0" collapsed="false">
      <c r="F316" s="2"/>
    </row>
    <row r="317" customFormat="false" ht="18.75" hidden="false" customHeight="false" outlineLevel="0" collapsed="false">
      <c r="F317" s="2"/>
    </row>
    <row r="318" customFormat="false" ht="18.75" hidden="false" customHeight="false" outlineLevel="0" collapsed="false">
      <c r="F318" s="2"/>
    </row>
    <row r="319" customFormat="false" ht="18.75" hidden="false" customHeight="false" outlineLevel="0" collapsed="false">
      <c r="F319" s="2"/>
    </row>
    <row r="320" customFormat="false" ht="18.75" hidden="false" customHeight="false" outlineLevel="0" collapsed="false">
      <c r="F320" s="2"/>
    </row>
    <row r="321" customFormat="false" ht="18.75" hidden="false" customHeight="false" outlineLevel="0" collapsed="false">
      <c r="F321" s="2"/>
    </row>
    <row r="322" customFormat="false" ht="18.75" hidden="false" customHeight="false" outlineLevel="0" collapsed="false">
      <c r="F322" s="2"/>
    </row>
    <row r="323" customFormat="false" ht="18.75" hidden="false" customHeight="false" outlineLevel="0" collapsed="false">
      <c r="F323" s="2"/>
    </row>
    <row r="324" customFormat="false" ht="18.75" hidden="false" customHeight="false" outlineLevel="0" collapsed="false">
      <c r="F324" s="2"/>
    </row>
    <row r="325" customFormat="false" ht="18.75" hidden="false" customHeight="false" outlineLevel="0" collapsed="false">
      <c r="F325" s="2"/>
    </row>
    <row r="326" customFormat="false" ht="18.75" hidden="false" customHeight="false" outlineLevel="0" collapsed="false">
      <c r="F326" s="2"/>
    </row>
    <row r="327" customFormat="false" ht="18.75" hidden="false" customHeight="false" outlineLevel="0" collapsed="false">
      <c r="F327" s="2"/>
    </row>
    <row r="328" customFormat="false" ht="18.75" hidden="false" customHeight="false" outlineLevel="0" collapsed="false">
      <c r="F328" s="2"/>
    </row>
    <row r="329" customFormat="false" ht="18.75" hidden="false" customHeight="false" outlineLevel="0" collapsed="false">
      <c r="F329" s="2"/>
    </row>
    <row r="330" customFormat="false" ht="18.75" hidden="false" customHeight="false" outlineLevel="0" collapsed="false">
      <c r="F330" s="2"/>
    </row>
    <row r="331" customFormat="false" ht="18.75" hidden="false" customHeight="false" outlineLevel="0" collapsed="false">
      <c r="F331" s="2"/>
    </row>
    <row r="332" customFormat="false" ht="18.75" hidden="false" customHeight="false" outlineLevel="0" collapsed="false">
      <c r="F332" s="2"/>
    </row>
    <row r="333" customFormat="false" ht="18.75" hidden="false" customHeight="false" outlineLevel="0" collapsed="false">
      <c r="F333" s="2"/>
    </row>
    <row r="334" customFormat="false" ht="18.75" hidden="false" customHeight="false" outlineLevel="0" collapsed="false">
      <c r="F334" s="2"/>
    </row>
    <row r="335" customFormat="false" ht="18.75" hidden="false" customHeight="false" outlineLevel="0" collapsed="false">
      <c r="F335" s="2"/>
    </row>
    <row r="336" customFormat="false" ht="18.75" hidden="false" customHeight="false" outlineLevel="0" collapsed="false">
      <c r="F336" s="2"/>
    </row>
    <row r="337" customFormat="false" ht="18.75" hidden="false" customHeight="false" outlineLevel="0" collapsed="false">
      <c r="F337" s="2"/>
    </row>
    <row r="338" customFormat="false" ht="18.75" hidden="false" customHeight="false" outlineLevel="0" collapsed="false">
      <c r="F338" s="2"/>
    </row>
    <row r="339" customFormat="false" ht="18.75" hidden="false" customHeight="false" outlineLevel="0" collapsed="false">
      <c r="F339" s="2"/>
    </row>
    <row r="340" customFormat="false" ht="18.75" hidden="false" customHeight="false" outlineLevel="0" collapsed="false">
      <c r="F340" s="2"/>
    </row>
    <row r="341" customFormat="false" ht="18.75" hidden="false" customHeight="false" outlineLevel="0" collapsed="false">
      <c r="F341" s="2"/>
    </row>
    <row r="342" customFormat="false" ht="18.75" hidden="false" customHeight="false" outlineLevel="0" collapsed="false">
      <c r="F342" s="2"/>
    </row>
    <row r="343" customFormat="false" ht="18.75" hidden="false" customHeight="false" outlineLevel="0" collapsed="false">
      <c r="F343" s="2"/>
    </row>
    <row r="344" customFormat="false" ht="18.75" hidden="false" customHeight="false" outlineLevel="0" collapsed="false">
      <c r="F344" s="2"/>
    </row>
    <row r="345" customFormat="false" ht="18.75" hidden="false" customHeight="false" outlineLevel="0" collapsed="false">
      <c r="F345" s="2"/>
    </row>
    <row r="346" customFormat="false" ht="18.75" hidden="false" customHeight="false" outlineLevel="0" collapsed="false">
      <c r="F346" s="2"/>
    </row>
    <row r="347" customFormat="false" ht="18.75" hidden="false" customHeight="false" outlineLevel="0" collapsed="false">
      <c r="F347" s="2"/>
    </row>
    <row r="348" customFormat="false" ht="18.75" hidden="false" customHeight="false" outlineLevel="0" collapsed="false">
      <c r="F348" s="2"/>
    </row>
    <row r="349" customFormat="false" ht="18.75" hidden="false" customHeight="false" outlineLevel="0" collapsed="false">
      <c r="F349" s="2"/>
    </row>
    <row r="350" customFormat="false" ht="18.75" hidden="false" customHeight="false" outlineLevel="0" collapsed="false">
      <c r="F350" s="2"/>
    </row>
    <row r="351" customFormat="false" ht="18.75" hidden="false" customHeight="false" outlineLevel="0" collapsed="false">
      <c r="F351" s="2"/>
    </row>
    <row r="352" customFormat="false" ht="18.75" hidden="false" customHeight="false" outlineLevel="0" collapsed="false">
      <c r="F352" s="2"/>
    </row>
    <row r="353" customFormat="false" ht="18.75" hidden="false" customHeight="false" outlineLevel="0" collapsed="false">
      <c r="F353" s="2"/>
    </row>
    <row r="354" customFormat="false" ht="18.75" hidden="false" customHeight="false" outlineLevel="0" collapsed="false">
      <c r="F354" s="2"/>
    </row>
    <row r="355" customFormat="false" ht="18.75" hidden="false" customHeight="false" outlineLevel="0" collapsed="false">
      <c r="F355" s="2"/>
    </row>
    <row r="356" customFormat="false" ht="18.75" hidden="false" customHeight="false" outlineLevel="0" collapsed="false">
      <c r="F356" s="2"/>
    </row>
    <row r="357" customFormat="false" ht="18.75" hidden="false" customHeight="false" outlineLevel="0" collapsed="false">
      <c r="F357" s="2"/>
    </row>
    <row r="358" customFormat="false" ht="18.75" hidden="false" customHeight="false" outlineLevel="0" collapsed="false">
      <c r="F358" s="2"/>
    </row>
    <row r="359" customFormat="false" ht="18.75" hidden="false" customHeight="false" outlineLevel="0" collapsed="false">
      <c r="F359" s="2"/>
    </row>
    <row r="360" customFormat="false" ht="18.75" hidden="false" customHeight="false" outlineLevel="0" collapsed="false">
      <c r="F360" s="2"/>
    </row>
    <row r="361" customFormat="false" ht="18.75" hidden="false" customHeight="false" outlineLevel="0" collapsed="false">
      <c r="F361" s="2"/>
    </row>
    <row r="362" customFormat="false" ht="18.75" hidden="false" customHeight="false" outlineLevel="0" collapsed="false">
      <c r="F362" s="2"/>
    </row>
    <row r="363" customFormat="false" ht="18.75" hidden="false" customHeight="false" outlineLevel="0" collapsed="false">
      <c r="F363" s="2"/>
    </row>
    <row r="364" customFormat="false" ht="18.75" hidden="false" customHeight="false" outlineLevel="0" collapsed="false">
      <c r="F364" s="2"/>
    </row>
    <row r="365" customFormat="false" ht="18.75" hidden="false" customHeight="false" outlineLevel="0" collapsed="false">
      <c r="F365" s="2"/>
    </row>
    <row r="366" customFormat="false" ht="18.75" hidden="false" customHeight="false" outlineLevel="0" collapsed="false">
      <c r="F366" s="2"/>
    </row>
    <row r="367" customFormat="false" ht="18.75" hidden="false" customHeight="false" outlineLevel="0" collapsed="false">
      <c r="F367" s="2"/>
    </row>
    <row r="368" customFormat="false" ht="18.75" hidden="false" customHeight="false" outlineLevel="0" collapsed="false">
      <c r="F368" s="2"/>
    </row>
    <row r="369" customFormat="false" ht="18.75" hidden="false" customHeight="false" outlineLevel="0" collapsed="false">
      <c r="F369" s="2"/>
    </row>
    <row r="370" customFormat="false" ht="18.75" hidden="false" customHeight="false" outlineLevel="0" collapsed="false">
      <c r="F370" s="2"/>
    </row>
    <row r="371" customFormat="false" ht="18.75" hidden="false" customHeight="false" outlineLevel="0" collapsed="false">
      <c r="F371" s="2"/>
    </row>
    <row r="372" customFormat="false" ht="18.75" hidden="false" customHeight="false" outlineLevel="0" collapsed="false">
      <c r="F372" s="2"/>
    </row>
    <row r="373" customFormat="false" ht="18.75" hidden="false" customHeight="false" outlineLevel="0" collapsed="false">
      <c r="F373" s="2"/>
    </row>
    <row r="374" customFormat="false" ht="18.75" hidden="false" customHeight="false" outlineLevel="0" collapsed="false">
      <c r="F374" s="2"/>
    </row>
    <row r="375" customFormat="false" ht="18.75" hidden="false" customHeight="false" outlineLevel="0" collapsed="false">
      <c r="F375" s="2"/>
    </row>
    <row r="376" customFormat="false" ht="18.75" hidden="false" customHeight="false" outlineLevel="0" collapsed="false">
      <c r="F376" s="2"/>
    </row>
    <row r="377" customFormat="false" ht="18.75" hidden="false" customHeight="false" outlineLevel="0" collapsed="false">
      <c r="F377" s="2"/>
    </row>
    <row r="378" customFormat="false" ht="18.75" hidden="false" customHeight="false" outlineLevel="0" collapsed="false">
      <c r="F378" s="2"/>
    </row>
    <row r="379" customFormat="false" ht="18.75" hidden="false" customHeight="false" outlineLevel="0" collapsed="false">
      <c r="F379" s="2"/>
    </row>
    <row r="380" customFormat="false" ht="18.75" hidden="false" customHeight="false" outlineLevel="0" collapsed="false">
      <c r="F380" s="2"/>
    </row>
    <row r="381" customFormat="false" ht="18.75" hidden="false" customHeight="false" outlineLevel="0" collapsed="false">
      <c r="F381" s="2"/>
    </row>
    <row r="382" customFormat="false" ht="18.75" hidden="false" customHeight="false" outlineLevel="0" collapsed="false">
      <c r="F382" s="2"/>
    </row>
    <row r="383" customFormat="false" ht="18.75" hidden="false" customHeight="false" outlineLevel="0" collapsed="false">
      <c r="F383" s="2"/>
    </row>
    <row r="384" customFormat="false" ht="18.75" hidden="false" customHeight="false" outlineLevel="0" collapsed="false">
      <c r="F384" s="2"/>
    </row>
    <row r="385" customFormat="false" ht="18.75" hidden="false" customHeight="false" outlineLevel="0" collapsed="false">
      <c r="F385" s="2"/>
    </row>
    <row r="386" customFormat="false" ht="18.75" hidden="false" customHeight="false" outlineLevel="0" collapsed="false">
      <c r="F386" s="2"/>
    </row>
    <row r="387" customFormat="false" ht="18.75" hidden="false" customHeight="false" outlineLevel="0" collapsed="false">
      <c r="F387" s="2"/>
    </row>
    <row r="388" customFormat="false" ht="18.75" hidden="false" customHeight="false" outlineLevel="0" collapsed="false">
      <c r="F388" s="2"/>
    </row>
    <row r="389" customFormat="false" ht="18.75" hidden="false" customHeight="false" outlineLevel="0" collapsed="false">
      <c r="F389" s="2"/>
    </row>
    <row r="390" customFormat="false" ht="18.75" hidden="false" customHeight="false" outlineLevel="0" collapsed="false">
      <c r="F390" s="2"/>
    </row>
    <row r="391" customFormat="false" ht="18.75" hidden="false" customHeight="false" outlineLevel="0" collapsed="false">
      <c r="F391" s="2"/>
    </row>
    <row r="392" customFormat="false" ht="18.75" hidden="false" customHeight="false" outlineLevel="0" collapsed="false">
      <c r="F392" s="2"/>
    </row>
    <row r="393" customFormat="false" ht="18.75" hidden="false" customHeight="false" outlineLevel="0" collapsed="false">
      <c r="F393" s="2"/>
    </row>
    <row r="394" customFormat="false" ht="18.75" hidden="false" customHeight="false" outlineLevel="0" collapsed="false">
      <c r="F394" s="2"/>
    </row>
    <row r="395" customFormat="false" ht="18.75" hidden="false" customHeight="false" outlineLevel="0" collapsed="false">
      <c r="F395" s="2"/>
    </row>
    <row r="396" customFormat="false" ht="18.75" hidden="false" customHeight="false" outlineLevel="0" collapsed="false">
      <c r="F396" s="2"/>
    </row>
    <row r="397" customFormat="false" ht="18.75" hidden="false" customHeight="false" outlineLevel="0" collapsed="false">
      <c r="F397" s="2"/>
    </row>
    <row r="398" customFormat="false" ht="18.75" hidden="false" customHeight="false" outlineLevel="0" collapsed="false">
      <c r="F398" s="2"/>
    </row>
    <row r="399" customFormat="false" ht="18.75" hidden="false" customHeight="false" outlineLevel="0" collapsed="false">
      <c r="F399" s="2"/>
    </row>
    <row r="400" customFormat="false" ht="18.75" hidden="false" customHeight="false" outlineLevel="0" collapsed="false">
      <c r="F400" s="2"/>
    </row>
    <row r="401" customFormat="false" ht="18.75" hidden="false" customHeight="false" outlineLevel="0" collapsed="false">
      <c r="F401" s="2"/>
    </row>
    <row r="402" customFormat="false" ht="18.75" hidden="false" customHeight="false" outlineLevel="0" collapsed="false">
      <c r="F402" s="2"/>
    </row>
    <row r="403" customFormat="false" ht="18.75" hidden="false" customHeight="false" outlineLevel="0" collapsed="false">
      <c r="F403" s="2"/>
    </row>
    <row r="404" customFormat="false" ht="18.75" hidden="false" customHeight="false" outlineLevel="0" collapsed="false">
      <c r="F404" s="2"/>
    </row>
    <row r="405" customFormat="false" ht="18.75" hidden="false" customHeight="false" outlineLevel="0" collapsed="false">
      <c r="F405" s="2"/>
    </row>
    <row r="406" customFormat="false" ht="18.75" hidden="false" customHeight="false" outlineLevel="0" collapsed="false">
      <c r="F406" s="2"/>
    </row>
    <row r="407" customFormat="false" ht="18.75" hidden="false" customHeight="false" outlineLevel="0" collapsed="false">
      <c r="F407" s="2"/>
    </row>
    <row r="408" customFormat="false" ht="18.75" hidden="false" customHeight="false" outlineLevel="0" collapsed="false">
      <c r="F408" s="2"/>
    </row>
    <row r="409" customFormat="false" ht="18.75" hidden="false" customHeight="false" outlineLevel="0" collapsed="false">
      <c r="F409" s="2"/>
    </row>
    <row r="410" customFormat="false" ht="18.75" hidden="false" customHeight="false" outlineLevel="0" collapsed="false">
      <c r="F410" s="2"/>
    </row>
    <row r="411" customFormat="false" ht="18.75" hidden="false" customHeight="false" outlineLevel="0" collapsed="false">
      <c r="F411" s="2"/>
    </row>
    <row r="412" customFormat="false" ht="18.75" hidden="false" customHeight="false" outlineLevel="0" collapsed="false">
      <c r="F412" s="2"/>
    </row>
    <row r="413" customFormat="false" ht="18.75" hidden="false" customHeight="false" outlineLevel="0" collapsed="false">
      <c r="F413" s="2"/>
    </row>
    <row r="414" customFormat="false" ht="18.75" hidden="false" customHeight="false" outlineLevel="0" collapsed="false">
      <c r="F414" s="2"/>
    </row>
    <row r="415" customFormat="false" ht="18.75" hidden="false" customHeight="false" outlineLevel="0" collapsed="false">
      <c r="F415" s="2"/>
    </row>
    <row r="416" customFormat="false" ht="18.75" hidden="false" customHeight="false" outlineLevel="0" collapsed="false">
      <c r="F416" s="2"/>
    </row>
    <row r="417" customFormat="false" ht="18.75" hidden="false" customHeight="false" outlineLevel="0" collapsed="false">
      <c r="F417" s="2"/>
    </row>
    <row r="418" customFormat="false" ht="18.75" hidden="false" customHeight="false" outlineLevel="0" collapsed="false">
      <c r="F418" s="2"/>
    </row>
    <row r="419" customFormat="false" ht="18.75" hidden="false" customHeight="false" outlineLevel="0" collapsed="false">
      <c r="F419" s="2"/>
    </row>
    <row r="420" customFormat="false" ht="18.75" hidden="false" customHeight="false" outlineLevel="0" collapsed="false">
      <c r="F420" s="2"/>
    </row>
    <row r="421" customFormat="false" ht="18.75" hidden="false" customHeight="false" outlineLevel="0" collapsed="false">
      <c r="F421" s="2"/>
    </row>
    <row r="422" customFormat="false" ht="18.75" hidden="false" customHeight="false" outlineLevel="0" collapsed="false">
      <c r="F422" s="2"/>
    </row>
    <row r="423" customFormat="false" ht="18.75" hidden="false" customHeight="false" outlineLevel="0" collapsed="false">
      <c r="F423" s="2"/>
    </row>
    <row r="424" customFormat="false" ht="18.75" hidden="false" customHeight="false" outlineLevel="0" collapsed="false">
      <c r="F424" s="2"/>
    </row>
    <row r="425" customFormat="false" ht="18.75" hidden="false" customHeight="false" outlineLevel="0" collapsed="false">
      <c r="F425" s="2"/>
    </row>
    <row r="426" customFormat="false" ht="18.75" hidden="false" customHeight="false" outlineLevel="0" collapsed="false">
      <c r="F426" s="2"/>
    </row>
    <row r="427" customFormat="false" ht="18.75" hidden="false" customHeight="false" outlineLevel="0" collapsed="false">
      <c r="F427" s="2"/>
    </row>
    <row r="428" customFormat="false" ht="18.75" hidden="false" customHeight="false" outlineLevel="0" collapsed="false">
      <c r="F428" s="2"/>
    </row>
    <row r="429" customFormat="false" ht="18.75" hidden="false" customHeight="false" outlineLevel="0" collapsed="false">
      <c r="F429" s="2"/>
    </row>
    <row r="430" customFormat="false" ht="18.75" hidden="false" customHeight="false" outlineLevel="0" collapsed="false">
      <c r="F430" s="2"/>
    </row>
    <row r="431" customFormat="false" ht="18.75" hidden="false" customHeight="false" outlineLevel="0" collapsed="false">
      <c r="F431" s="2"/>
    </row>
    <row r="432" customFormat="false" ht="18.75" hidden="false" customHeight="false" outlineLevel="0" collapsed="false">
      <c r="F432" s="2"/>
    </row>
    <row r="433" customFormat="false" ht="18.75" hidden="false" customHeight="false" outlineLevel="0" collapsed="false">
      <c r="F433" s="2"/>
    </row>
    <row r="434" customFormat="false" ht="18.75" hidden="false" customHeight="false" outlineLevel="0" collapsed="false">
      <c r="F434" s="2"/>
    </row>
    <row r="435" customFormat="false" ht="18.75" hidden="false" customHeight="false" outlineLevel="0" collapsed="false">
      <c r="F435" s="2"/>
    </row>
    <row r="436" customFormat="false" ht="18.75" hidden="false" customHeight="false" outlineLevel="0" collapsed="false">
      <c r="F436" s="2"/>
    </row>
    <row r="437" customFormat="false" ht="18.75" hidden="false" customHeight="false" outlineLevel="0" collapsed="false">
      <c r="F437" s="2"/>
    </row>
    <row r="438" customFormat="false" ht="18.75" hidden="false" customHeight="false" outlineLevel="0" collapsed="false">
      <c r="F438" s="2"/>
    </row>
    <row r="439" customFormat="false" ht="18.75" hidden="false" customHeight="false" outlineLevel="0" collapsed="false">
      <c r="F439" s="2"/>
    </row>
    <row r="440" customFormat="false" ht="18.75" hidden="false" customHeight="false" outlineLevel="0" collapsed="false">
      <c r="F440" s="2"/>
    </row>
    <row r="441" customFormat="false" ht="18.75" hidden="false" customHeight="false" outlineLevel="0" collapsed="false">
      <c r="F441" s="2"/>
    </row>
    <row r="442" customFormat="false" ht="18.75" hidden="false" customHeight="false" outlineLevel="0" collapsed="false">
      <c r="F442" s="2"/>
    </row>
    <row r="443" customFormat="false" ht="18.75" hidden="false" customHeight="false" outlineLevel="0" collapsed="false">
      <c r="F443" s="2"/>
    </row>
    <row r="444" customFormat="false" ht="18.75" hidden="false" customHeight="false" outlineLevel="0" collapsed="false">
      <c r="F444" s="2"/>
    </row>
    <row r="445" customFormat="false" ht="18.75" hidden="false" customHeight="false" outlineLevel="0" collapsed="false">
      <c r="F445" s="2"/>
    </row>
    <row r="446" customFormat="false" ht="18.75" hidden="false" customHeight="false" outlineLevel="0" collapsed="false">
      <c r="F446" s="2"/>
    </row>
    <row r="447" customFormat="false" ht="18.75" hidden="false" customHeight="false" outlineLevel="0" collapsed="false">
      <c r="F447" s="2"/>
    </row>
    <row r="448" customFormat="false" ht="18.75" hidden="false" customHeight="false" outlineLevel="0" collapsed="false">
      <c r="F448" s="2"/>
    </row>
    <row r="449" customFormat="false" ht="18.75" hidden="false" customHeight="false" outlineLevel="0" collapsed="false">
      <c r="F449" s="2"/>
    </row>
    <row r="450" customFormat="false" ht="18.75" hidden="false" customHeight="false" outlineLevel="0" collapsed="false">
      <c r="F450" s="2"/>
    </row>
    <row r="451" customFormat="false" ht="18.75" hidden="false" customHeight="false" outlineLevel="0" collapsed="false">
      <c r="F451" s="2"/>
    </row>
    <row r="452" customFormat="false" ht="18.75" hidden="false" customHeight="false" outlineLevel="0" collapsed="false">
      <c r="F452" s="2"/>
    </row>
    <row r="453" customFormat="false" ht="18.75" hidden="false" customHeight="false" outlineLevel="0" collapsed="false">
      <c r="F453" s="2"/>
    </row>
  </sheetData>
  <mergeCells count="2">
    <mergeCell ref="A1:I2"/>
    <mergeCell ref="A131:B131"/>
  </mergeCells>
  <printOptions headings="false" gridLines="false" gridLinesSet="true" horizontalCentered="false" verticalCentered="false"/>
  <pageMargins left="0.315277777777778" right="0.196527777777778" top="0.35416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8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28"/>
    <col collapsed="false" customWidth="true" hidden="false" outlineLevel="0" max="3" min="3" style="1" width="18.85"/>
    <col collapsed="false" customWidth="true" hidden="false" outlineLevel="0" max="4" min="4" style="1" width="18.28"/>
    <col collapsed="false" customWidth="true" hidden="false" outlineLevel="0" max="5" min="5" style="1" width="20.56"/>
    <col collapsed="false" customWidth="true" hidden="false" outlineLevel="0" max="6" min="6" style="1" width="17.7"/>
    <col collapsed="false" customWidth="true" hidden="false" outlineLevel="0" max="7" min="7" style="1" width="18.7"/>
    <col collapsed="false" customWidth="true" hidden="false" outlineLevel="0" max="8" min="8" style="98" width="17.85"/>
    <col collapsed="false" customWidth="true" hidden="false" outlineLevel="0" max="9" min="9" style="98" width="17.99"/>
    <col collapsed="false" customWidth="true" hidden="false" outlineLevel="0" max="10" min="10" style="98" width="13.14"/>
    <col collapsed="false" customWidth="true" hidden="false" outlineLevel="0" max="11" min="11" style="1" width="10.99"/>
    <col collapsed="false" customWidth="true" hidden="false" outlineLevel="0" max="12" min="12" style="1" width="11.7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A1" s="3" t="s">
        <v>26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99"/>
      <c r="I3" s="99"/>
      <c r="J3" s="99"/>
      <c r="K3" s="3"/>
      <c r="L3" s="3"/>
    </row>
    <row r="4" customFormat="false" ht="112.5" hidden="false" customHeight="false" outlineLevel="0" collapsed="false">
      <c r="A4" s="13" t="s">
        <v>1</v>
      </c>
      <c r="B4" s="100" t="s">
        <v>2</v>
      </c>
      <c r="C4" s="101" t="s">
        <v>3</v>
      </c>
      <c r="D4" s="13" t="s">
        <v>4</v>
      </c>
      <c r="E4" s="13" t="s">
        <v>267</v>
      </c>
      <c r="F4" s="13" t="s">
        <v>6</v>
      </c>
      <c r="G4" s="13" t="s">
        <v>268</v>
      </c>
      <c r="H4" s="102" t="s">
        <v>269</v>
      </c>
      <c r="I4" s="102" t="s">
        <v>270</v>
      </c>
      <c r="J4" s="13" t="s">
        <v>271</v>
      </c>
      <c r="K4" s="13" t="s">
        <v>8</v>
      </c>
      <c r="L4" s="13" t="s">
        <v>272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/>
      <c r="D5" s="12"/>
      <c r="E5" s="12"/>
      <c r="F5" s="12"/>
      <c r="G5" s="103"/>
      <c r="H5" s="103"/>
      <c r="I5" s="103"/>
      <c r="J5" s="103"/>
      <c r="K5" s="12"/>
      <c r="L5" s="14"/>
    </row>
    <row r="6" customFormat="false" ht="18.75" hidden="false" customHeight="false" outlineLevel="0" collapsed="false">
      <c r="A6" s="15"/>
      <c r="B6" s="16" t="s">
        <v>12</v>
      </c>
      <c r="C6" s="11" t="n">
        <f aca="false">C7+C9+C14+C18+C19</f>
        <v>6382600</v>
      </c>
      <c r="D6" s="17" t="n">
        <f aca="false">D7+D9+D14+D18+D19</f>
        <v>5762299.1</v>
      </c>
      <c r="E6" s="17" t="n">
        <f aca="false">E7+E9+E14+E18+E19</f>
        <v>5150767.43</v>
      </c>
      <c r="F6" s="17" t="n">
        <f aca="false">F7+F9+F14+F18+F19</f>
        <v>6442027.2</v>
      </c>
      <c r="G6" s="17" t="n">
        <f aca="false">G7+G9+G14+G18+G19</f>
        <v>5649807.78</v>
      </c>
      <c r="H6" s="17" t="n">
        <f aca="false">H7+H9+H14+H18+H19</f>
        <v>6410703.81</v>
      </c>
      <c r="I6" s="17" t="n">
        <f aca="false">I7+I9+I14+I18+I19</f>
        <v>6394778.3</v>
      </c>
      <c r="J6" s="22" t="n">
        <f aca="false">G6/F6*100</f>
        <v>87.7023273046721</v>
      </c>
      <c r="K6" s="18" t="n">
        <f aca="false">H6/F6*100</f>
        <v>99.5137650148388</v>
      </c>
      <c r="L6" s="18" t="n">
        <f aca="false">E6/D6*100</f>
        <v>89.3873667543568</v>
      </c>
    </row>
    <row r="7" customFormat="false" ht="18.75" hidden="false" customHeight="false" outlineLevel="0" collapsed="false">
      <c r="A7" s="15" t="s">
        <v>13</v>
      </c>
      <c r="B7" s="15" t="s">
        <v>14</v>
      </c>
      <c r="C7" s="11" t="n">
        <f aca="false">C8</f>
        <v>2956175</v>
      </c>
      <c r="D7" s="17" t="n">
        <f aca="false">D8</f>
        <v>3211218</v>
      </c>
      <c r="E7" s="17" t="n">
        <f aca="false">E8</f>
        <v>2685104.48</v>
      </c>
      <c r="F7" s="17" t="n">
        <f aca="false">F8</f>
        <v>2996175</v>
      </c>
      <c r="G7" s="17" t="n">
        <f aca="false">G8</f>
        <v>2462334.7</v>
      </c>
      <c r="H7" s="17" t="n">
        <f aca="false">H8</f>
        <v>2990175</v>
      </c>
      <c r="I7" s="17" t="n">
        <f aca="false">I8</f>
        <v>2974175</v>
      </c>
      <c r="J7" s="22" t="n">
        <f aca="false">G7/F7*100</f>
        <v>82.1826061561825</v>
      </c>
      <c r="K7" s="18" t="n">
        <f aca="false">H7/F7*100</f>
        <v>99.7997446744599</v>
      </c>
      <c r="L7" s="18" t="n">
        <f aca="false">E7/D7*100</f>
        <v>83.6163873022635</v>
      </c>
    </row>
    <row r="8" customFormat="false" ht="18.75" hidden="false" customHeight="false" outlineLevel="0" collapsed="false">
      <c r="A8" s="19" t="s">
        <v>15</v>
      </c>
      <c r="B8" s="20" t="s">
        <v>16</v>
      </c>
      <c r="C8" s="21" t="n">
        <v>2956175</v>
      </c>
      <c r="D8" s="22" t="n">
        <v>3211218</v>
      </c>
      <c r="E8" s="21" t="n">
        <v>2685104.48</v>
      </c>
      <c r="F8" s="22" t="n">
        <v>2996175</v>
      </c>
      <c r="G8" s="38" t="n">
        <v>2462334.7</v>
      </c>
      <c r="H8" s="38" t="n">
        <f aca="false">2974175+16000</f>
        <v>2990175</v>
      </c>
      <c r="I8" s="38" t="n">
        <v>2974175</v>
      </c>
      <c r="J8" s="22" t="n">
        <f aca="false">G8/F8*100</f>
        <v>82.1826061561825</v>
      </c>
      <c r="K8" s="23" t="n">
        <f aca="false">H8/F8*100</f>
        <v>99.7997446744599</v>
      </c>
      <c r="L8" s="23" t="n">
        <f aca="false">E8/D8*100</f>
        <v>83.6163873022635</v>
      </c>
    </row>
    <row r="9" customFormat="false" ht="18.75" hidden="false" customHeight="false" outlineLevel="0" collapsed="false">
      <c r="A9" s="15" t="s">
        <v>17</v>
      </c>
      <c r="B9" s="15" t="s">
        <v>18</v>
      </c>
      <c r="C9" s="11" t="n">
        <f aca="false">C10+C11+C12+C13</f>
        <v>2080000</v>
      </c>
      <c r="D9" s="17" t="n">
        <f aca="false">D10+D11+D12</f>
        <v>1876293</v>
      </c>
      <c r="E9" s="17" t="n">
        <f aca="false">E10+E11+E12</f>
        <v>1822104.77</v>
      </c>
      <c r="F9" s="17" t="n">
        <f aca="false">F10+F11+F12+F13</f>
        <v>2081436.7</v>
      </c>
      <c r="G9" s="17" t="n">
        <f aca="false">G10+G11+G12+G13</f>
        <v>1892572.61</v>
      </c>
      <c r="H9" s="17" t="n">
        <f aca="false">H10+H11+H12+H13</f>
        <v>2051865.2</v>
      </c>
      <c r="I9" s="17" t="n">
        <f aca="false">I10+I11+I12+I13</f>
        <v>2051905.1</v>
      </c>
      <c r="J9" s="22" t="n">
        <f aca="false">G9/F9*100</f>
        <v>90.9262630951016</v>
      </c>
      <c r="K9" s="18" t="n">
        <f aca="false">H9/F9*100</f>
        <v>98.5792745943223</v>
      </c>
      <c r="L9" s="18" t="n">
        <f aca="false">E9/D9*100</f>
        <v>97.1119526641095</v>
      </c>
    </row>
    <row r="10" customFormat="false" ht="41.25" hidden="false" customHeight="true" outlineLevel="0" collapsed="false">
      <c r="A10" s="19" t="s">
        <v>19</v>
      </c>
      <c r="B10" s="24" t="s">
        <v>20</v>
      </c>
      <c r="C10" s="21" t="n">
        <v>1400000</v>
      </c>
      <c r="D10" s="104" t="n">
        <v>1260000</v>
      </c>
      <c r="E10" s="21" t="n">
        <v>1212899.64</v>
      </c>
      <c r="F10" s="61" t="n">
        <v>1450000</v>
      </c>
      <c r="G10" s="38" t="n">
        <v>1308526.81</v>
      </c>
      <c r="H10" s="38" t="n">
        <v>1450000</v>
      </c>
      <c r="I10" s="38" t="n">
        <v>1450000</v>
      </c>
      <c r="J10" s="22" t="n">
        <f aca="false">G10/F10*100</f>
        <v>90.2432282758621</v>
      </c>
      <c r="K10" s="23" t="n">
        <f aca="false">H10/F10*100</f>
        <v>100</v>
      </c>
      <c r="L10" s="23" t="n">
        <f aca="false">E10/D10*100</f>
        <v>96.2618761904762</v>
      </c>
    </row>
    <row r="11" customFormat="false" ht="37.5" hidden="false" customHeight="true" outlineLevel="0" collapsed="false">
      <c r="A11" s="19" t="s">
        <v>21</v>
      </c>
      <c r="B11" s="24" t="s">
        <v>22</v>
      </c>
      <c r="C11" s="21" t="n">
        <v>555000</v>
      </c>
      <c r="D11" s="104" t="n">
        <v>557000</v>
      </c>
      <c r="E11" s="21" t="n">
        <v>549859.53</v>
      </c>
      <c r="F11" s="61" t="n">
        <v>561000</v>
      </c>
      <c r="G11" s="38" t="n">
        <v>543702.51</v>
      </c>
      <c r="H11" s="38" t="n">
        <v>561000</v>
      </c>
      <c r="I11" s="38" t="n">
        <v>561000</v>
      </c>
      <c r="J11" s="22" t="n">
        <f aca="false">G11/F11*100</f>
        <v>96.9166684491979</v>
      </c>
      <c r="K11" s="23" t="n">
        <f aca="false">H11/F11*100</f>
        <v>100</v>
      </c>
      <c r="L11" s="23" t="n">
        <f aca="false">E11/D11*100</f>
        <v>98.7180484739677</v>
      </c>
    </row>
    <row r="12" customFormat="false" ht="18.75" hidden="false" customHeight="false" outlineLevel="0" collapsed="false">
      <c r="A12" s="19" t="s">
        <v>23</v>
      </c>
      <c r="B12" s="19" t="s">
        <v>24</v>
      </c>
      <c r="C12" s="21" t="n">
        <v>85000</v>
      </c>
      <c r="D12" s="21" t="n">
        <v>59293</v>
      </c>
      <c r="E12" s="21" t="n">
        <v>59345.6</v>
      </c>
      <c r="F12" s="105" t="n">
        <v>30436.7</v>
      </c>
      <c r="G12" s="38" t="n">
        <v>30476.08</v>
      </c>
      <c r="H12" s="38" t="n">
        <v>30436.7</v>
      </c>
      <c r="I12" s="38" t="n">
        <v>30476.6</v>
      </c>
      <c r="J12" s="22" t="n">
        <f aca="false">G12/F12*100</f>
        <v>100.129383277425</v>
      </c>
      <c r="K12" s="23" t="n">
        <f aca="false">H12/F12*100</f>
        <v>100</v>
      </c>
      <c r="L12" s="23" t="n">
        <f aca="false">E12/D12*100</f>
        <v>100.088711989611</v>
      </c>
    </row>
    <row r="13" customFormat="false" ht="18.75" hidden="false" customHeight="false" outlineLevel="0" collapsed="false">
      <c r="A13" s="25" t="s">
        <v>25</v>
      </c>
      <c r="B13" s="26" t="s">
        <v>26</v>
      </c>
      <c r="C13" s="21" t="n">
        <v>40000</v>
      </c>
      <c r="D13" s="22"/>
      <c r="E13" s="27"/>
      <c r="F13" s="105" t="n">
        <v>40000</v>
      </c>
      <c r="G13" s="38" t="n">
        <v>9867.21</v>
      </c>
      <c r="H13" s="38" t="n">
        <v>10428.5</v>
      </c>
      <c r="I13" s="38" t="n">
        <v>10428.5</v>
      </c>
      <c r="J13" s="22" t="n">
        <f aca="false">G13/F13*100</f>
        <v>24.668025</v>
      </c>
      <c r="K13" s="23" t="n">
        <f aca="false">H13/F13*100</f>
        <v>26.07125</v>
      </c>
      <c r="L13" s="23"/>
    </row>
    <row r="14" customFormat="false" ht="18.75" hidden="false" customHeight="false" outlineLevel="0" collapsed="false">
      <c r="A14" s="15" t="s">
        <v>27</v>
      </c>
      <c r="B14" s="15" t="s">
        <v>28</v>
      </c>
      <c r="C14" s="28" t="n">
        <f aca="false">C15+C17+C16</f>
        <v>1304825</v>
      </c>
      <c r="D14" s="17" t="n">
        <f aca="false">D15+D16+D17</f>
        <v>630688.1</v>
      </c>
      <c r="E14" s="17" t="n">
        <f aca="false">E15+E16+E17</f>
        <v>602252.13</v>
      </c>
      <c r="F14" s="29" t="n">
        <f aca="false">F15+F16+F17</f>
        <v>1319201.5</v>
      </c>
      <c r="G14" s="17" t="n">
        <f aca="false">G15+G16+G17</f>
        <v>1249952</v>
      </c>
      <c r="H14" s="17" t="n">
        <f aca="false">H15+H16+H17</f>
        <v>1319201.5</v>
      </c>
      <c r="I14" s="17" t="n">
        <f aca="false">I15+I16+I17</f>
        <v>1319201.5</v>
      </c>
      <c r="J14" s="22" t="n">
        <f aca="false">G14/F14*100</f>
        <v>94.7506502986845</v>
      </c>
      <c r="K14" s="18" t="n">
        <f aca="false">H14/F14*100</f>
        <v>100</v>
      </c>
      <c r="L14" s="18" t="n">
        <f aca="false">E14/D14*100</f>
        <v>95.4912784940766</v>
      </c>
    </row>
    <row r="15" customFormat="false" ht="57" hidden="false" customHeight="true" outlineLevel="0" collapsed="false">
      <c r="A15" s="19" t="s">
        <v>29</v>
      </c>
      <c r="B15" s="24" t="s">
        <v>30</v>
      </c>
      <c r="C15" s="30" t="n">
        <v>92000</v>
      </c>
      <c r="D15" s="22" t="n">
        <v>85000</v>
      </c>
      <c r="E15" s="21" t="n">
        <v>68535.22</v>
      </c>
      <c r="F15" s="61" t="n">
        <v>100000</v>
      </c>
      <c r="G15" s="38" t="n">
        <v>93380.29</v>
      </c>
      <c r="H15" s="38" t="n">
        <v>100000</v>
      </c>
      <c r="I15" s="38" t="n">
        <v>100000</v>
      </c>
      <c r="J15" s="22" t="n">
        <f aca="false">G15/F15*100</f>
        <v>93.38029</v>
      </c>
      <c r="K15" s="23" t="n">
        <f aca="false">H15/F15*100</f>
        <v>100</v>
      </c>
      <c r="L15" s="23" t="n">
        <f aca="false">E15/D15*100</f>
        <v>80.6296705882353</v>
      </c>
    </row>
    <row r="16" customFormat="false" ht="18.75" hidden="false" customHeight="false" outlineLevel="0" collapsed="false">
      <c r="A16" s="31" t="s">
        <v>31</v>
      </c>
      <c r="B16" s="24" t="s">
        <v>32</v>
      </c>
      <c r="C16" s="21" t="n">
        <v>622825</v>
      </c>
      <c r="D16" s="22"/>
      <c r="E16" s="27"/>
      <c r="F16" s="105" t="n">
        <v>625825</v>
      </c>
      <c r="G16" s="38" t="n">
        <v>604663.66</v>
      </c>
      <c r="H16" s="38" t="n">
        <v>625825</v>
      </c>
      <c r="I16" s="38" t="n">
        <v>625825</v>
      </c>
      <c r="J16" s="22" t="n">
        <f aca="false">G16/F16*100</f>
        <v>96.618648983342</v>
      </c>
      <c r="K16" s="23" t="n">
        <f aca="false">H16/F16*100</f>
        <v>100</v>
      </c>
      <c r="L16" s="23"/>
    </row>
    <row r="17" customFormat="false" ht="17.25" hidden="false" customHeight="true" outlineLevel="0" collapsed="false">
      <c r="A17" s="19" t="s">
        <v>33</v>
      </c>
      <c r="B17" s="32" t="s">
        <v>34</v>
      </c>
      <c r="C17" s="21" t="n">
        <v>590000</v>
      </c>
      <c r="D17" s="22" t="n">
        <v>545688.1</v>
      </c>
      <c r="E17" s="21" t="n">
        <v>533716.91</v>
      </c>
      <c r="F17" s="105" t="n">
        <v>593376.5</v>
      </c>
      <c r="G17" s="38" t="n">
        <v>551908.05</v>
      </c>
      <c r="H17" s="38" t="n">
        <v>593376.5</v>
      </c>
      <c r="I17" s="38" t="n">
        <v>593376.5</v>
      </c>
      <c r="J17" s="22" t="n">
        <f aca="false">G17/F17*100</f>
        <v>93.0114438303505</v>
      </c>
      <c r="K17" s="23" t="n">
        <f aca="false">H17/F17*100</f>
        <v>100</v>
      </c>
      <c r="L17" s="23" t="n">
        <f aca="false">E17/D17*100</f>
        <v>97.8062211728641</v>
      </c>
    </row>
    <row r="18" customFormat="false" ht="18.75" hidden="false" customHeight="false" outlineLevel="0" collapsed="false">
      <c r="A18" s="15" t="s">
        <v>35</v>
      </c>
      <c r="B18" s="15" t="s">
        <v>36</v>
      </c>
      <c r="C18" s="11" t="n">
        <v>41600</v>
      </c>
      <c r="D18" s="106" t="n">
        <v>44100</v>
      </c>
      <c r="E18" s="11" t="n">
        <v>41232.49</v>
      </c>
      <c r="F18" s="107" t="n">
        <v>44800</v>
      </c>
      <c r="G18" s="108" t="n">
        <v>44499.9</v>
      </c>
      <c r="H18" s="108" t="n">
        <v>49048.11</v>
      </c>
      <c r="I18" s="108" t="n">
        <v>49048.1</v>
      </c>
      <c r="J18" s="22" t="n">
        <f aca="false">G18/F18*100</f>
        <v>99.3301339285714</v>
      </c>
      <c r="K18" s="18" t="n">
        <f aca="false">H18/F18*100</f>
        <v>109.482388392857</v>
      </c>
      <c r="L18" s="18" t="n">
        <f aca="false">E18/D18*100</f>
        <v>93.4977097505669</v>
      </c>
    </row>
    <row r="19" customFormat="false" ht="38.25" hidden="false" customHeight="true" outlineLevel="0" collapsed="false">
      <c r="A19" s="15" t="s">
        <v>37</v>
      </c>
      <c r="B19" s="33" t="s">
        <v>38</v>
      </c>
      <c r="C19" s="28" t="n">
        <v>0</v>
      </c>
      <c r="D19" s="17"/>
      <c r="E19" s="17" t="n">
        <f aca="false">E20+E21+E22</f>
        <v>73.56</v>
      </c>
      <c r="F19" s="17" t="n">
        <f aca="false">F20+F21+F22</f>
        <v>414</v>
      </c>
      <c r="G19" s="17" t="n">
        <f aca="false">G20+G21+G22</f>
        <v>448.57</v>
      </c>
      <c r="H19" s="17" t="n">
        <f aca="false">H20+H21+H22</f>
        <v>414</v>
      </c>
      <c r="I19" s="17" t="n">
        <f aca="false">I20+I21+I22</f>
        <v>448.6</v>
      </c>
      <c r="J19" s="22" t="n">
        <f aca="false">G19/F19*100</f>
        <v>108.350241545894</v>
      </c>
      <c r="K19" s="18" t="n">
        <f aca="false">H19/F19*100</f>
        <v>100</v>
      </c>
      <c r="L19" s="18"/>
    </row>
    <row r="20" customFormat="false" ht="18" hidden="false" customHeight="true" outlineLevel="0" collapsed="false">
      <c r="A20" s="19" t="s">
        <v>39</v>
      </c>
      <c r="B20" s="34" t="s">
        <v>40</v>
      </c>
      <c r="C20" s="21" t="n">
        <v>0</v>
      </c>
      <c r="D20" s="22"/>
      <c r="E20" s="109" t="n">
        <v>67.08</v>
      </c>
      <c r="F20" s="61" t="n">
        <v>400.2</v>
      </c>
      <c r="G20" s="38" t="n">
        <v>434.6</v>
      </c>
      <c r="H20" s="38" t="n">
        <v>400.2</v>
      </c>
      <c r="I20" s="38" t="n">
        <v>434.6</v>
      </c>
      <c r="J20" s="22" t="n">
        <f aca="false">G20/F20*100</f>
        <v>108.595702148926</v>
      </c>
      <c r="K20" s="23" t="n">
        <f aca="false">H20/F20*100</f>
        <v>100</v>
      </c>
      <c r="L20" s="23"/>
    </row>
    <row r="21" customFormat="false" ht="39" hidden="true" customHeight="true" outlineLevel="0" collapsed="false">
      <c r="A21" s="19" t="s">
        <v>41</v>
      </c>
      <c r="B21" s="34" t="s">
        <v>42</v>
      </c>
      <c r="C21" s="21" t="n">
        <v>0</v>
      </c>
      <c r="D21" s="22"/>
      <c r="E21" s="110" t="n">
        <v>0</v>
      </c>
      <c r="F21" s="22"/>
      <c r="G21" s="38"/>
      <c r="H21" s="38"/>
      <c r="I21" s="38"/>
      <c r="J21" s="22" t="e">
        <f aca="false">G21/F21*100</f>
        <v>#DIV/0!</v>
      </c>
      <c r="K21" s="23" t="e">
        <f aca="false">H21/F21*100</f>
        <v>#DIV/0!</v>
      </c>
      <c r="L21" s="23"/>
    </row>
    <row r="22" customFormat="false" ht="40.7" hidden="false" customHeight="true" outlineLevel="0" collapsed="false">
      <c r="A22" s="19" t="s">
        <v>43</v>
      </c>
      <c r="B22" s="34" t="s">
        <v>44</v>
      </c>
      <c r="C22" s="21" t="n">
        <v>0</v>
      </c>
      <c r="D22" s="22"/>
      <c r="E22" s="110" t="n">
        <v>6.48</v>
      </c>
      <c r="F22" s="61" t="n">
        <v>13.8</v>
      </c>
      <c r="G22" s="38" t="n">
        <v>13.97</v>
      </c>
      <c r="H22" s="38" t="n">
        <v>13.8</v>
      </c>
      <c r="I22" s="38" t="n">
        <v>14</v>
      </c>
      <c r="J22" s="22" t="n">
        <f aca="false">G22/F22*100</f>
        <v>101.231884057971</v>
      </c>
      <c r="K22" s="23" t="n">
        <f aca="false">H22/F22*100</f>
        <v>100</v>
      </c>
      <c r="L22" s="23"/>
    </row>
    <row r="23" customFormat="false" ht="18.75" hidden="false" customHeight="false" outlineLevel="0" collapsed="false">
      <c r="A23" s="15"/>
      <c r="B23" s="16" t="s">
        <v>45</v>
      </c>
      <c r="C23" s="28" t="n">
        <f aca="false">C24+C35+C37+C40+C46+C47</f>
        <v>1052837.5</v>
      </c>
      <c r="D23" s="17" t="n">
        <f aca="false">D24+D35+D37+D40+D46+D47+D48</f>
        <v>1252026.5</v>
      </c>
      <c r="E23" s="17" t="n">
        <f aca="false">E24+E35+E37+E40+E46+E47+E48</f>
        <v>1097270.98</v>
      </c>
      <c r="F23" s="17" t="n">
        <f aca="false">F24+F46+F47+F36+F39+F40+F48+F38</f>
        <v>1136454.4</v>
      </c>
      <c r="G23" s="17" t="n">
        <f aca="false">G24+G35+G37+G40+G46+G47+G48</f>
        <v>958252.18</v>
      </c>
      <c r="H23" s="17" t="n">
        <f aca="false">H24+H35+H37+H40+H46+H47+H48</f>
        <v>1124174.4</v>
      </c>
      <c r="I23" s="17" t="n">
        <f aca="false">I24+I35+I37+I40+I46+I47+I48</f>
        <v>1138209.3</v>
      </c>
      <c r="J23" s="22" t="n">
        <f aca="false">G23/F23*100</f>
        <v>84.3194570763244</v>
      </c>
      <c r="K23" s="18" t="n">
        <f aca="false">H23/F23*100</f>
        <v>98.9194463059846</v>
      </c>
      <c r="L23" s="18" t="n">
        <f aca="false">E23/D23*100</f>
        <v>87.6395970852055</v>
      </c>
    </row>
    <row r="24" customFormat="false" ht="39" hidden="false" customHeight="true" outlineLevel="0" collapsed="false">
      <c r="A24" s="15" t="s">
        <v>46</v>
      </c>
      <c r="B24" s="39" t="s">
        <v>47</v>
      </c>
      <c r="C24" s="28" t="n">
        <f aca="false">C34+C32+C28+C26</f>
        <v>635133.4</v>
      </c>
      <c r="D24" s="17" t="n">
        <f aca="false">D34+D32+D28+D26</f>
        <v>611915</v>
      </c>
      <c r="E24" s="17" t="n">
        <f aca="false">E26+E28+E32+E34+E27+E33</f>
        <v>485833</v>
      </c>
      <c r="F24" s="17" t="n">
        <f aca="false">F28+F32+F26+F34</f>
        <v>635260.95</v>
      </c>
      <c r="G24" s="17" t="n">
        <f aca="false">G26+G28+G32+G34</f>
        <v>476910.33</v>
      </c>
      <c r="H24" s="17" t="n">
        <f aca="false">H26+H28+H32+H34</f>
        <v>635261</v>
      </c>
      <c r="I24" s="17" t="n">
        <f aca="false">I26+I28+I32+I34</f>
        <v>638253.5</v>
      </c>
      <c r="J24" s="22" t="n">
        <f aca="false">G24/F24*100</f>
        <v>75.073138054527</v>
      </c>
      <c r="K24" s="18" t="n">
        <f aca="false">H24/F24*100</f>
        <v>100.000007870781</v>
      </c>
      <c r="L24" s="18" t="n">
        <f aca="false">E24/D24*100</f>
        <v>79.3955042775549</v>
      </c>
    </row>
    <row r="25" customFormat="false" ht="37.5" hidden="true" customHeight="false" outlineLevel="0" collapsed="false">
      <c r="A25" s="19" t="s">
        <v>48</v>
      </c>
      <c r="B25" s="24" t="s">
        <v>49</v>
      </c>
      <c r="C25" s="28"/>
      <c r="D25" s="17"/>
      <c r="E25" s="22"/>
      <c r="F25" s="17"/>
      <c r="G25" s="22"/>
      <c r="H25" s="22"/>
      <c r="I25" s="22"/>
      <c r="J25" s="22" t="e">
        <f aca="false">G25/F25*100</f>
        <v>#DIV/0!</v>
      </c>
      <c r="K25" s="18" t="e">
        <f aca="false">H25/F25*100</f>
        <v>#DIV/0!</v>
      </c>
      <c r="L25" s="18"/>
    </row>
    <row r="26" customFormat="false" ht="86.25" hidden="false" customHeight="true" outlineLevel="0" collapsed="false">
      <c r="A26" s="19" t="s">
        <v>48</v>
      </c>
      <c r="B26" s="24" t="s">
        <v>50</v>
      </c>
      <c r="C26" s="21" t="n">
        <v>0</v>
      </c>
      <c r="D26" s="22" t="n">
        <v>192.1</v>
      </c>
      <c r="E26" s="22" t="n">
        <v>192.1</v>
      </c>
      <c r="F26" s="61" t="n">
        <v>127.55</v>
      </c>
      <c r="G26" s="38" t="n">
        <v>127.55</v>
      </c>
      <c r="H26" s="38" t="n">
        <v>127.6</v>
      </c>
      <c r="I26" s="38" t="n">
        <v>127.6</v>
      </c>
      <c r="J26" s="22" t="n">
        <f aca="false">G26/F26*100</f>
        <v>100</v>
      </c>
      <c r="K26" s="23" t="n">
        <f aca="false">H26/F26*100</f>
        <v>100.039200313603</v>
      </c>
      <c r="L26" s="23"/>
    </row>
    <row r="27" customFormat="false" ht="39.75" hidden="true" customHeight="true" outlineLevel="0" collapsed="false">
      <c r="A27" s="19" t="s">
        <v>51</v>
      </c>
      <c r="B27" s="24" t="s">
        <v>52</v>
      </c>
      <c r="C27" s="21" t="n">
        <v>0</v>
      </c>
      <c r="D27" s="22"/>
      <c r="E27" s="21"/>
      <c r="F27" s="22"/>
      <c r="G27" s="22"/>
      <c r="H27" s="22"/>
      <c r="I27" s="22"/>
      <c r="J27" s="22" t="e">
        <f aca="false">G27/F27*100</f>
        <v>#DIV/0!</v>
      </c>
      <c r="K27" s="23"/>
      <c r="L27" s="23"/>
    </row>
    <row r="28" customFormat="false" ht="93" hidden="false" customHeight="true" outlineLevel="0" collapsed="false">
      <c r="A28" s="19" t="s">
        <v>53</v>
      </c>
      <c r="B28" s="34" t="s">
        <v>54</v>
      </c>
      <c r="C28" s="11" t="n">
        <f aca="false">C29+C31+C30</f>
        <v>544000</v>
      </c>
      <c r="D28" s="17" t="n">
        <f aca="false">D29+D30+D31</f>
        <v>509114.3</v>
      </c>
      <c r="E28" s="17" t="n">
        <f aca="false">E29+E30+E31</f>
        <v>394337.26</v>
      </c>
      <c r="F28" s="17" t="n">
        <f aca="false">F29+F31+F30</f>
        <v>544000</v>
      </c>
      <c r="G28" s="17" t="n">
        <f aca="false">G29+G31+G30</f>
        <v>405232.29</v>
      </c>
      <c r="H28" s="17" t="n">
        <f aca="false">H29+H31+H30</f>
        <v>544000</v>
      </c>
      <c r="I28" s="17" t="n">
        <f aca="false">I29+I31+I30</f>
        <v>544008.1</v>
      </c>
      <c r="J28" s="22" t="n">
        <f aca="false">G28/F28*100</f>
        <v>74.4912297794118</v>
      </c>
      <c r="K28" s="18" t="n">
        <f aca="false">H28/F28*100</f>
        <v>100</v>
      </c>
      <c r="L28" s="18" t="n">
        <f aca="false">E28/D28*100</f>
        <v>77.4555458371529</v>
      </c>
    </row>
    <row r="29" customFormat="false" ht="94.7" hidden="false" customHeight="true" outlineLevel="0" collapsed="false">
      <c r="A29" s="19" t="s">
        <v>59</v>
      </c>
      <c r="B29" s="34" t="s">
        <v>61</v>
      </c>
      <c r="C29" s="21" t="n">
        <v>530000</v>
      </c>
      <c r="D29" s="21" t="n">
        <v>500000</v>
      </c>
      <c r="E29" s="21" t="n">
        <v>385280.39</v>
      </c>
      <c r="F29" s="22" t="n">
        <v>530000</v>
      </c>
      <c r="G29" s="38" t="n">
        <v>393148.32</v>
      </c>
      <c r="H29" s="38" t="n">
        <v>530000</v>
      </c>
      <c r="I29" s="38" t="n">
        <v>530000</v>
      </c>
      <c r="J29" s="22" t="n">
        <f aca="false">G29/F29*100</f>
        <v>74.1789283018868</v>
      </c>
      <c r="K29" s="23" t="n">
        <f aca="false">H29/F29*100</f>
        <v>100</v>
      </c>
      <c r="L29" s="23" t="n">
        <f aca="false">E29/D29*100</f>
        <v>77.056078</v>
      </c>
    </row>
    <row r="30" customFormat="false" ht="94.7" hidden="false" customHeight="true" outlineLevel="0" collapsed="false">
      <c r="A30" s="19" t="s">
        <v>62</v>
      </c>
      <c r="B30" s="41" t="s">
        <v>63</v>
      </c>
      <c r="C30" s="21" t="n">
        <v>14000</v>
      </c>
      <c r="D30" s="21" t="n">
        <v>9114.3</v>
      </c>
      <c r="E30" s="21" t="n">
        <v>8510.83</v>
      </c>
      <c r="F30" s="22" t="n">
        <v>14000</v>
      </c>
      <c r="G30" s="38" t="n">
        <v>12075.86</v>
      </c>
      <c r="H30" s="38" t="n">
        <v>14000</v>
      </c>
      <c r="I30" s="38" t="n">
        <v>14000</v>
      </c>
      <c r="J30" s="22" t="n">
        <f aca="false">G30/F30*100</f>
        <v>86.2561428571429</v>
      </c>
      <c r="K30" s="23" t="n">
        <f aca="false">H30/F30*100</f>
        <v>100</v>
      </c>
      <c r="L30" s="23" t="n">
        <f aca="false">E30/D30*100</f>
        <v>93.3788661773258</v>
      </c>
    </row>
    <row r="31" customFormat="false" ht="93.75" hidden="false" customHeight="true" outlineLevel="0" collapsed="false">
      <c r="A31" s="19" t="s">
        <v>64</v>
      </c>
      <c r="B31" s="41" t="s">
        <v>65</v>
      </c>
      <c r="C31" s="21"/>
      <c r="D31" s="21"/>
      <c r="E31" s="21" t="n">
        <v>546.04</v>
      </c>
      <c r="F31" s="22"/>
      <c r="G31" s="22" t="n">
        <v>8.11</v>
      </c>
      <c r="H31" s="22"/>
      <c r="I31" s="22" t="n">
        <v>8.1</v>
      </c>
      <c r="J31" s="22"/>
      <c r="K31" s="23"/>
      <c r="L31" s="23"/>
    </row>
    <row r="32" customFormat="false" ht="63.95" hidden="false" customHeight="true" outlineLevel="0" collapsed="false">
      <c r="A32" s="19" t="s">
        <v>66</v>
      </c>
      <c r="B32" s="41" t="s">
        <v>67</v>
      </c>
      <c r="C32" s="21" t="n">
        <v>15233.4</v>
      </c>
      <c r="D32" s="21" t="n">
        <v>14108</v>
      </c>
      <c r="E32" s="21" t="n">
        <v>15233.43</v>
      </c>
      <c r="F32" s="22" t="n">
        <v>15233.4</v>
      </c>
      <c r="G32" s="108" t="n">
        <v>9678.03</v>
      </c>
      <c r="H32" s="108" t="n">
        <v>15233.4</v>
      </c>
      <c r="I32" s="108" t="n">
        <v>15233.4</v>
      </c>
      <c r="J32" s="22" t="n">
        <f aca="false">G32/F32*100</f>
        <v>63.5316475639056</v>
      </c>
      <c r="K32" s="23" t="n">
        <f aca="false">H32/F32*100</f>
        <v>100</v>
      </c>
      <c r="L32" s="23" t="n">
        <f aca="false">E32/D32*100</f>
        <v>107.977246952084</v>
      </c>
    </row>
    <row r="33" customFormat="false" ht="93.75" hidden="true" customHeight="false" outlineLevel="0" collapsed="false">
      <c r="A33" s="19" t="s">
        <v>68</v>
      </c>
      <c r="B33" s="24" t="s">
        <v>69</v>
      </c>
      <c r="C33" s="21"/>
      <c r="D33" s="21"/>
      <c r="E33" s="21"/>
      <c r="F33" s="22"/>
      <c r="G33" s="22"/>
      <c r="H33" s="108" t="n">
        <v>15233.4</v>
      </c>
      <c r="I33" s="22"/>
      <c r="J33" s="22" t="e">
        <f aca="false">G33/F33*100</f>
        <v>#DIV/0!</v>
      </c>
      <c r="K33" s="18"/>
      <c r="L33" s="23"/>
    </row>
    <row r="34" customFormat="false" ht="124.5" hidden="false" customHeight="true" outlineLevel="0" collapsed="false">
      <c r="A34" s="19" t="s">
        <v>70</v>
      </c>
      <c r="B34" s="24" t="s">
        <v>71</v>
      </c>
      <c r="C34" s="21" t="n">
        <v>75900</v>
      </c>
      <c r="D34" s="21" t="n">
        <v>88500.6</v>
      </c>
      <c r="E34" s="21" t="n">
        <v>76070.21</v>
      </c>
      <c r="F34" s="22" t="n">
        <v>75900</v>
      </c>
      <c r="G34" s="108" t="n">
        <v>61872.46</v>
      </c>
      <c r="H34" s="108" t="n">
        <v>75900</v>
      </c>
      <c r="I34" s="108" t="n">
        <v>78884.4</v>
      </c>
      <c r="J34" s="22" t="n">
        <f aca="false">G34/F34*100</f>
        <v>81.5183926218709</v>
      </c>
      <c r="K34" s="23" t="n">
        <f aca="false">H34/F34*100</f>
        <v>100</v>
      </c>
      <c r="L34" s="23" t="n">
        <f aca="false">E34/D34*100</f>
        <v>85.9544568059426</v>
      </c>
    </row>
    <row r="35" customFormat="false" ht="29.25" hidden="false" customHeight="true" outlineLevel="0" collapsed="false">
      <c r="A35" s="15" t="s">
        <v>72</v>
      </c>
      <c r="B35" s="39" t="s">
        <v>73</v>
      </c>
      <c r="C35" s="28" t="n">
        <f aca="false">C36</f>
        <v>26600</v>
      </c>
      <c r="D35" s="11" t="n">
        <v>20000</v>
      </c>
      <c r="E35" s="11" t="n">
        <v>16025.82</v>
      </c>
      <c r="F35" s="17" t="n">
        <f aca="false">F36</f>
        <v>26600</v>
      </c>
      <c r="G35" s="108" t="n">
        <v>14317.6</v>
      </c>
      <c r="H35" s="108" t="n">
        <v>14320</v>
      </c>
      <c r="I35" s="108" t="n">
        <v>14320</v>
      </c>
      <c r="J35" s="22" t="n">
        <f aca="false">G35/F35*100</f>
        <v>53.8255639097744</v>
      </c>
      <c r="K35" s="18" t="n">
        <f aca="false">H35/F35*100</f>
        <v>53.8345864661654</v>
      </c>
      <c r="L35" s="18" t="n">
        <f aca="false">E35/D35*100</f>
        <v>80.1291</v>
      </c>
    </row>
    <row r="36" customFormat="false" ht="27.95" hidden="true" customHeight="true" outlineLevel="0" collapsed="false">
      <c r="A36" s="19" t="s">
        <v>74</v>
      </c>
      <c r="B36" s="24" t="s">
        <v>75</v>
      </c>
      <c r="C36" s="21" t="n">
        <v>26600</v>
      </c>
      <c r="D36" s="21" t="n">
        <f aca="false">35000+0.01</f>
        <v>35000.01</v>
      </c>
      <c r="E36" s="21" t="n">
        <v>8156.1</v>
      </c>
      <c r="F36" s="22" t="n">
        <v>26600</v>
      </c>
      <c r="G36" s="22" t="n">
        <v>7407.6</v>
      </c>
      <c r="H36" s="22" t="n">
        <v>7407.6</v>
      </c>
      <c r="I36" s="22"/>
      <c r="J36" s="22" t="n">
        <f aca="false">G36/F36*100</f>
        <v>27.8481203007519</v>
      </c>
      <c r="K36" s="23" t="n">
        <f aca="false">H36/F36*100</f>
        <v>27.8481203007519</v>
      </c>
      <c r="L36" s="23" t="n">
        <f aca="false">E36/D36*100</f>
        <v>23.3031361991039</v>
      </c>
    </row>
    <row r="37" customFormat="false" ht="36.95" hidden="false" customHeight="true" outlineLevel="0" collapsed="false">
      <c r="A37" s="15" t="s">
        <v>76</v>
      </c>
      <c r="B37" s="39" t="s">
        <v>77</v>
      </c>
      <c r="C37" s="28" t="n">
        <f aca="false">C38+C39</f>
        <v>1525</v>
      </c>
      <c r="D37" s="17" t="n">
        <f aca="false">D39+D38</f>
        <v>11668</v>
      </c>
      <c r="E37" s="17" t="n">
        <f aca="false">E39+E38</f>
        <v>12138.99</v>
      </c>
      <c r="F37" s="29" t="n">
        <f aca="false">F39+F38</f>
        <v>17585.65</v>
      </c>
      <c r="G37" s="17" t="n">
        <f aca="false">G39+G38</f>
        <v>18841.5</v>
      </c>
      <c r="H37" s="17" t="n">
        <f aca="false">H39+H38</f>
        <v>17585.6</v>
      </c>
      <c r="I37" s="17" t="n">
        <f aca="false">I39+I38</f>
        <v>18886.7</v>
      </c>
      <c r="J37" s="22" t="n">
        <f aca="false">G37/F37*100</f>
        <v>107.14133398538</v>
      </c>
      <c r="K37" s="18" t="n">
        <f aca="false">H37/F37*100</f>
        <v>99.9997156772709</v>
      </c>
      <c r="L37" s="23" t="n">
        <f aca="false">E37/D37*100</f>
        <v>104.036595817621</v>
      </c>
    </row>
    <row r="38" customFormat="false" ht="36.95" hidden="false" customHeight="true" outlineLevel="0" collapsed="false">
      <c r="A38" s="19" t="s">
        <v>78</v>
      </c>
      <c r="B38" s="24" t="s">
        <v>79</v>
      </c>
      <c r="C38" s="21" t="n">
        <v>25</v>
      </c>
      <c r="D38" s="104" t="n">
        <v>40</v>
      </c>
      <c r="E38" s="21" t="n">
        <v>37.31</v>
      </c>
      <c r="F38" s="61" t="n">
        <v>213</v>
      </c>
      <c r="G38" s="38" t="n">
        <v>221.3</v>
      </c>
      <c r="H38" s="38" t="n">
        <v>213</v>
      </c>
      <c r="I38" s="38" t="n">
        <v>245.4</v>
      </c>
      <c r="J38" s="22" t="n">
        <f aca="false">G38/F38*100</f>
        <v>103.896713615023</v>
      </c>
      <c r="K38" s="23" t="n">
        <f aca="false">H38/F38*100</f>
        <v>100</v>
      </c>
      <c r="L38" s="23" t="n">
        <f aca="false">E38/D38*100</f>
        <v>93.275</v>
      </c>
    </row>
    <row r="39" customFormat="false" ht="59.25" hidden="false" customHeight="true" outlineLevel="0" collapsed="false">
      <c r="A39" s="19" t="s">
        <v>80</v>
      </c>
      <c r="B39" s="24" t="s">
        <v>79</v>
      </c>
      <c r="C39" s="21" t="n">
        <v>1500</v>
      </c>
      <c r="D39" s="104" t="n">
        <v>11628</v>
      </c>
      <c r="E39" s="21" t="n">
        <v>12101.68</v>
      </c>
      <c r="F39" s="61" t="n">
        <v>17372.65</v>
      </c>
      <c r="G39" s="38" t="n">
        <v>18620.2</v>
      </c>
      <c r="H39" s="38" t="n">
        <v>17372.6</v>
      </c>
      <c r="I39" s="38" t="n">
        <v>18641.3</v>
      </c>
      <c r="J39" s="22" t="n">
        <f aca="false">G39/F39*100</f>
        <v>107.181115143631</v>
      </c>
      <c r="K39" s="23" t="n">
        <f aca="false">H39/F39*100</f>
        <v>99.9997121912892</v>
      </c>
      <c r="L39" s="23" t="n">
        <f aca="false">E39/D39*100</f>
        <v>104.073615411077</v>
      </c>
    </row>
    <row r="40" customFormat="false" ht="41.25" hidden="false" customHeight="true" outlineLevel="0" collapsed="false">
      <c r="A40" s="15" t="s">
        <v>81</v>
      </c>
      <c r="B40" s="33" t="s">
        <v>82</v>
      </c>
      <c r="C40" s="28" t="n">
        <f aca="false">C41+C42+C43</f>
        <v>233500</v>
      </c>
      <c r="D40" s="17" t="n">
        <f aca="false">D41+D42+D43</f>
        <v>439960.5</v>
      </c>
      <c r="E40" s="17" t="n">
        <f aca="false">E41+E42+E43</f>
        <v>408049.83</v>
      </c>
      <c r="F40" s="29" t="n">
        <f aca="false">F41+F42+F43</f>
        <v>273718.9</v>
      </c>
      <c r="G40" s="17" t="n">
        <f aca="false">G41+G42+G43</f>
        <v>273611.75</v>
      </c>
      <c r="H40" s="17" t="n">
        <f aca="false">H41+H42+H43</f>
        <v>273718.9</v>
      </c>
      <c r="I40" s="17" t="n">
        <f aca="false">I41+I42+I43</f>
        <v>283460.2</v>
      </c>
      <c r="J40" s="22" t="n">
        <f aca="false">G40/F40*100</f>
        <v>99.960854000217</v>
      </c>
      <c r="K40" s="18" t="n">
        <f aca="false">H40/F40*100</f>
        <v>100</v>
      </c>
      <c r="L40" s="18" t="n">
        <f aca="false">E40/D40*100</f>
        <v>92.7469238715748</v>
      </c>
    </row>
    <row r="41" customFormat="false" ht="20.25" hidden="false" customHeight="true" outlineLevel="0" collapsed="false">
      <c r="A41" s="19" t="s">
        <v>83</v>
      </c>
      <c r="B41" s="34" t="s">
        <v>84</v>
      </c>
      <c r="C41" s="21" t="n">
        <v>1500</v>
      </c>
      <c r="D41" s="22" t="n">
        <v>3644.8</v>
      </c>
      <c r="E41" s="21" t="n">
        <v>3294.78</v>
      </c>
      <c r="F41" s="61" t="n">
        <v>5847.6</v>
      </c>
      <c r="G41" s="38" t="n">
        <v>2909.6</v>
      </c>
      <c r="H41" s="38" t="n">
        <v>5847.6</v>
      </c>
      <c r="I41" s="38" t="n">
        <v>5847.6</v>
      </c>
      <c r="J41" s="22" t="n">
        <f aca="false">G41/F41*100</f>
        <v>49.7571653327861</v>
      </c>
      <c r="K41" s="23" t="n">
        <f aca="false">H41/F41*100</f>
        <v>100</v>
      </c>
      <c r="L41" s="23" t="n">
        <f aca="false">E41/D41*100</f>
        <v>90.3967295873573</v>
      </c>
    </row>
    <row r="42" customFormat="false" ht="112.7" hidden="false" customHeight="true" outlineLevel="0" collapsed="false">
      <c r="A42" s="19" t="s">
        <v>85</v>
      </c>
      <c r="B42" s="34" t="s">
        <v>86</v>
      </c>
      <c r="C42" s="21" t="n">
        <v>110000</v>
      </c>
      <c r="D42" s="22" t="n">
        <v>297947</v>
      </c>
      <c r="E42" s="21" t="n">
        <v>277259.41</v>
      </c>
      <c r="F42" s="61" t="n">
        <v>141827.6</v>
      </c>
      <c r="G42" s="38" t="n">
        <v>147612.6</v>
      </c>
      <c r="H42" s="38" t="n">
        <v>141827.6</v>
      </c>
      <c r="I42" s="38" t="n">
        <v>150599.1</v>
      </c>
      <c r="J42" s="22" t="n">
        <f aca="false">G42/F42*100</f>
        <v>104.078895786152</v>
      </c>
      <c r="K42" s="23" t="n">
        <f aca="false">H42/F42*100</f>
        <v>100</v>
      </c>
      <c r="L42" s="23" t="n">
        <f aca="false">E42/D42*100</f>
        <v>93.0566208083988</v>
      </c>
    </row>
    <row r="43" customFormat="false" ht="39" hidden="false" customHeight="true" outlineLevel="0" collapsed="false">
      <c r="A43" s="42" t="s">
        <v>87</v>
      </c>
      <c r="B43" s="40" t="s">
        <v>88</v>
      </c>
      <c r="C43" s="43" t="n">
        <f aca="false">C44+C45</f>
        <v>122000</v>
      </c>
      <c r="D43" s="44" t="n">
        <f aca="false">D44+D45</f>
        <v>138368.7</v>
      </c>
      <c r="E43" s="44" t="n">
        <f aca="false">E44+E45</f>
        <v>127495.64</v>
      </c>
      <c r="F43" s="44" t="n">
        <f aca="false">F44+F45</f>
        <v>126043.7</v>
      </c>
      <c r="G43" s="44" t="n">
        <f aca="false">G44+G45</f>
        <v>123089.55</v>
      </c>
      <c r="H43" s="44" t="n">
        <f aca="false">H44+H45</f>
        <v>126043.7</v>
      </c>
      <c r="I43" s="44" t="n">
        <f aca="false">I44+I45</f>
        <v>127013.5</v>
      </c>
      <c r="J43" s="22" t="n">
        <f aca="false">G43/F43*100</f>
        <v>97.6562493801753</v>
      </c>
      <c r="K43" s="45" t="n">
        <f aca="false">H43/F43*100</f>
        <v>100</v>
      </c>
      <c r="L43" s="45" t="n">
        <f aca="false">E43/D43*100</f>
        <v>92.141965632401</v>
      </c>
    </row>
    <row r="44" customFormat="false" ht="56.25" hidden="false" customHeight="false" outlineLevel="0" collapsed="false">
      <c r="A44" s="19" t="s">
        <v>89</v>
      </c>
      <c r="B44" s="34" t="s">
        <v>90</v>
      </c>
      <c r="C44" s="21" t="n">
        <v>120000</v>
      </c>
      <c r="D44" s="104" t="n">
        <v>124579.9</v>
      </c>
      <c r="E44" s="21" t="n">
        <v>120696.06</v>
      </c>
      <c r="F44" s="61" t="n">
        <v>120000</v>
      </c>
      <c r="G44" s="38" t="n">
        <v>119614.8</v>
      </c>
      <c r="H44" s="38" t="n">
        <v>120000</v>
      </c>
      <c r="I44" s="38" t="n">
        <v>120969.8</v>
      </c>
      <c r="J44" s="22" t="n">
        <f aca="false">G44/F44*100</f>
        <v>99.679</v>
      </c>
      <c r="K44" s="23" t="n">
        <f aca="false">H44/F44*100</f>
        <v>100</v>
      </c>
      <c r="L44" s="23" t="n">
        <f aca="false">E44/D44*100</f>
        <v>96.8824505397741</v>
      </c>
    </row>
    <row r="45" customFormat="false" ht="75" hidden="false" customHeight="false" outlineLevel="0" collapsed="false">
      <c r="A45" s="19" t="s">
        <v>91</v>
      </c>
      <c r="B45" s="34" t="s">
        <v>92</v>
      </c>
      <c r="C45" s="21" t="n">
        <v>2000</v>
      </c>
      <c r="D45" s="104" t="n">
        <v>13788.8</v>
      </c>
      <c r="E45" s="21" t="n">
        <v>6799.58</v>
      </c>
      <c r="F45" s="61" t="n">
        <v>6043.7</v>
      </c>
      <c r="G45" s="38" t="n">
        <v>3474.75</v>
      </c>
      <c r="H45" s="38" t="n">
        <v>6043.7</v>
      </c>
      <c r="I45" s="38" t="n">
        <v>6043.7</v>
      </c>
      <c r="J45" s="22" t="n">
        <f aca="false">G45/F45*100</f>
        <v>57.4937538262985</v>
      </c>
      <c r="K45" s="23" t="n">
        <f aca="false">H45/F45*100</f>
        <v>100</v>
      </c>
      <c r="L45" s="23" t="n">
        <f aca="false">E45/D45*100</f>
        <v>49.3123404502205</v>
      </c>
    </row>
    <row r="46" customFormat="false" ht="19.5" hidden="false" customHeight="true" outlineLevel="0" collapsed="false">
      <c r="A46" s="15" t="s">
        <v>93</v>
      </c>
      <c r="B46" s="33" t="s">
        <v>94</v>
      </c>
      <c r="C46" s="11" t="n">
        <v>100300</v>
      </c>
      <c r="D46" s="104" t="n">
        <v>102338</v>
      </c>
      <c r="E46" s="21" t="n">
        <v>122374.23</v>
      </c>
      <c r="F46" s="107" t="n">
        <v>115500</v>
      </c>
      <c r="G46" s="108" t="n">
        <v>111626.2</v>
      </c>
      <c r="H46" s="108" t="n">
        <v>115500</v>
      </c>
      <c r="I46" s="108" t="n">
        <v>115500</v>
      </c>
      <c r="J46" s="22" t="n">
        <f aca="false">G46/F46*100</f>
        <v>96.6460606060606</v>
      </c>
      <c r="K46" s="18" t="n">
        <f aca="false">H46/F46*100</f>
        <v>100</v>
      </c>
      <c r="L46" s="18" t="n">
        <f aca="false">E46/D46*100</f>
        <v>119.578485020227</v>
      </c>
    </row>
    <row r="47" customFormat="false" ht="24.75" hidden="false" customHeight="true" outlineLevel="0" collapsed="false">
      <c r="A47" s="15" t="s">
        <v>95</v>
      </c>
      <c r="B47" s="33" t="s">
        <v>96</v>
      </c>
      <c r="C47" s="11" t="n">
        <v>55779.1</v>
      </c>
      <c r="D47" s="104" t="n">
        <v>53000</v>
      </c>
      <c r="E47" s="21" t="n">
        <v>47637.48</v>
      </c>
      <c r="F47" s="107" t="n">
        <v>64798.9</v>
      </c>
      <c r="G47" s="108" t="n">
        <v>61107.7</v>
      </c>
      <c r="H47" s="108" t="n">
        <v>64798.9</v>
      </c>
      <c r="I47" s="108" t="n">
        <v>64798.9</v>
      </c>
      <c r="J47" s="22" t="n">
        <f aca="false">G47/F47*100</f>
        <v>94.3036070056745</v>
      </c>
      <c r="K47" s="18" t="n">
        <f aca="false">H47/F47*100</f>
        <v>100</v>
      </c>
      <c r="L47" s="18" t="n">
        <f aca="false">E47/D47*100</f>
        <v>89.8820377358491</v>
      </c>
    </row>
    <row r="48" customFormat="false" ht="19.5" hidden="false" customHeight="true" outlineLevel="0" collapsed="false">
      <c r="A48" s="15" t="s">
        <v>97</v>
      </c>
      <c r="B48" s="33" t="s">
        <v>98</v>
      </c>
      <c r="C48" s="11"/>
      <c r="D48" s="104" t="n">
        <v>13145</v>
      </c>
      <c r="E48" s="21" t="n">
        <v>5211.63</v>
      </c>
      <c r="F48" s="107" t="n">
        <v>2990</v>
      </c>
      <c r="G48" s="108" t="n">
        <v>1837.1</v>
      </c>
      <c r="H48" s="108" t="n">
        <v>2990</v>
      </c>
      <c r="I48" s="108" t="n">
        <v>2990</v>
      </c>
      <c r="J48" s="22" t="n">
        <f aca="false">G48/F48*100</f>
        <v>61.4414715719064</v>
      </c>
      <c r="K48" s="18" t="n">
        <f aca="false">H48/F48*100</f>
        <v>100</v>
      </c>
      <c r="L48" s="18"/>
    </row>
    <row r="49" customFormat="false" ht="18.75" hidden="false" customHeight="false" outlineLevel="0" collapsed="false">
      <c r="A49" s="19"/>
      <c r="B49" s="47" t="s">
        <v>99</v>
      </c>
      <c r="C49" s="11" t="n">
        <f aca="false">C23+C6</f>
        <v>7435437.5</v>
      </c>
      <c r="D49" s="17" t="n">
        <f aca="false">D23+D6</f>
        <v>7014325.6</v>
      </c>
      <c r="E49" s="17" t="n">
        <f aca="false">E23+E6</f>
        <v>6248038.41</v>
      </c>
      <c r="F49" s="17" t="n">
        <f aca="false">F23+F6</f>
        <v>7578481.6</v>
      </c>
      <c r="G49" s="17" t="n">
        <f aca="false">G23+G6</f>
        <v>6608059.96</v>
      </c>
      <c r="H49" s="17" t="n">
        <f aca="false">H23+H6</f>
        <v>7534878.21</v>
      </c>
      <c r="I49" s="17" t="n">
        <f aca="false">I23+I6</f>
        <v>7532987.6</v>
      </c>
      <c r="J49" s="22" t="n">
        <f aca="false">G49/F49*100</f>
        <v>87.1950386473196</v>
      </c>
      <c r="K49" s="18" t="n">
        <f aca="false">H49/F49*100</f>
        <v>99.4246421341183</v>
      </c>
      <c r="L49" s="18" t="n">
        <f aca="false">E49/D49*100</f>
        <v>89.0753974979434</v>
      </c>
    </row>
    <row r="50" customFormat="false" ht="19.5" hidden="false" customHeight="true" outlineLevel="0" collapsed="false">
      <c r="A50" s="15" t="s">
        <v>100</v>
      </c>
      <c r="B50" s="33" t="s">
        <v>101</v>
      </c>
      <c r="C50" s="17" t="n">
        <f aca="false">C51+C52+C53+C54</f>
        <v>1719538.03</v>
      </c>
      <c r="D50" s="17" t="n">
        <f aca="false">D51+D52+D53+D54</f>
        <v>5266735.43</v>
      </c>
      <c r="E50" s="17" t="n">
        <f aca="false">E51+E52+E53+E54</f>
        <v>4364737.81</v>
      </c>
      <c r="F50" s="17" t="n">
        <f aca="false">F51+F52+F53+F54</f>
        <v>5278492.85</v>
      </c>
      <c r="G50" s="17" t="n">
        <f aca="false">G51+G52+G53+G54</f>
        <v>4330371.61</v>
      </c>
      <c r="H50" s="17" t="n">
        <f aca="false">H51+H52+H53+H54</f>
        <v>5278492.77</v>
      </c>
      <c r="I50" s="17" t="n">
        <f aca="false">I51+I52+I53+I54</f>
        <v>5278492.77</v>
      </c>
      <c r="J50" s="22" t="n">
        <f aca="false">G50/F50*100</f>
        <v>82.0380311777821</v>
      </c>
      <c r="K50" s="18" t="n">
        <f aca="false">H50/F50*100</f>
        <v>99.9999984844159</v>
      </c>
      <c r="L50" s="18" t="n">
        <f aca="false">E50/D50*100</f>
        <v>82.8736865181777</v>
      </c>
    </row>
    <row r="51" customFormat="false" ht="37.5" hidden="false" customHeight="true" outlineLevel="0" collapsed="false">
      <c r="A51" s="15" t="s">
        <v>102</v>
      </c>
      <c r="B51" s="33" t="s">
        <v>103</v>
      </c>
      <c r="C51" s="33"/>
      <c r="D51" s="21" t="n">
        <v>33000.7</v>
      </c>
      <c r="E51" s="21" t="n">
        <v>31361.93</v>
      </c>
      <c r="F51" s="22"/>
      <c r="G51" s="22"/>
      <c r="H51" s="22"/>
      <c r="I51" s="22"/>
      <c r="J51" s="22"/>
      <c r="K51" s="23"/>
      <c r="L51" s="23" t="n">
        <f aca="false">E51/D51*100</f>
        <v>95.0341356395471</v>
      </c>
    </row>
    <row r="52" customFormat="false" ht="39.75" hidden="false" customHeight="true" outlineLevel="0" collapsed="false">
      <c r="A52" s="15" t="s">
        <v>104</v>
      </c>
      <c r="B52" s="33" t="s">
        <v>105</v>
      </c>
      <c r="C52" s="33"/>
      <c r="D52" s="104" t="n">
        <v>2143000.66</v>
      </c>
      <c r="E52" s="21" t="n">
        <v>2008388.86</v>
      </c>
      <c r="F52" s="111" t="n">
        <v>2060262.15</v>
      </c>
      <c r="G52" s="38" t="n">
        <v>1875772.71</v>
      </c>
      <c r="H52" s="38" t="n">
        <v>2060262.15</v>
      </c>
      <c r="I52" s="38" t="n">
        <v>2060262.15</v>
      </c>
      <c r="J52" s="22" t="n">
        <f aca="false">G52/F52*100</f>
        <v>91.0453414872471</v>
      </c>
      <c r="K52" s="23" t="n">
        <f aca="false">H52/F52*100</f>
        <v>100</v>
      </c>
      <c r="L52" s="23" t="n">
        <f aca="false">E52/D52*100</f>
        <v>93.7185366989108</v>
      </c>
    </row>
    <row r="53" customFormat="false" ht="42" hidden="false" customHeight="true" outlineLevel="0" collapsed="false">
      <c r="A53" s="15" t="s">
        <v>106</v>
      </c>
      <c r="B53" s="33" t="s">
        <v>107</v>
      </c>
      <c r="C53" s="21" t="n">
        <v>1719538.03</v>
      </c>
      <c r="D53" s="104" t="n">
        <v>3086734.38</v>
      </c>
      <c r="E53" s="21" t="n">
        <f aca="false">2130043.11+191160.62</f>
        <v>2321203.73</v>
      </c>
      <c r="F53" s="72" t="n">
        <v>3142376.5</v>
      </c>
      <c r="G53" s="38" t="n">
        <f aca="false">2379724.56+135.89</f>
        <v>2379860.45</v>
      </c>
      <c r="H53" s="38" t="n">
        <v>3142376.48</v>
      </c>
      <c r="I53" s="38" t="n">
        <v>3142376.48</v>
      </c>
      <c r="J53" s="22" t="n">
        <f aca="false">G53/F53*100</f>
        <v>75.7344147017393</v>
      </c>
      <c r="K53" s="23" t="n">
        <f aca="false">H53/F53*100</f>
        <v>99.999999363539</v>
      </c>
      <c r="L53" s="23" t="n">
        <f aca="false">E53/D53*100</f>
        <v>75.1993350979555</v>
      </c>
    </row>
    <row r="54" customFormat="false" ht="18.75" hidden="false" customHeight="false" outlineLevel="0" collapsed="false">
      <c r="A54" s="15" t="s">
        <v>108</v>
      </c>
      <c r="B54" s="33" t="s">
        <v>109</v>
      </c>
      <c r="C54" s="33"/>
      <c r="D54" s="112" t="n">
        <v>3999.69</v>
      </c>
      <c r="E54" s="112" t="n">
        <v>3783.29</v>
      </c>
      <c r="F54" s="72" t="n">
        <v>75854.2</v>
      </c>
      <c r="G54" s="38" t="n">
        <v>74738.45</v>
      </c>
      <c r="H54" s="38" t="n">
        <v>75854.14</v>
      </c>
      <c r="I54" s="38" t="n">
        <v>75854.14</v>
      </c>
      <c r="J54" s="22" t="n">
        <f aca="false">G54/F54*100</f>
        <v>98.5290860624725</v>
      </c>
      <c r="K54" s="23" t="n">
        <f aca="false">H54/F54*100</f>
        <v>99.9999209008862</v>
      </c>
      <c r="L54" s="23" t="n">
        <f aca="false">E54/D54*100</f>
        <v>94.5895806925037</v>
      </c>
    </row>
    <row r="55" customFormat="false" ht="21.75" hidden="false" customHeight="true" outlineLevel="0" collapsed="false">
      <c r="A55" s="15" t="s">
        <v>110</v>
      </c>
      <c r="B55" s="33" t="s">
        <v>111</v>
      </c>
      <c r="C55" s="33"/>
      <c r="D55" s="112" t="n">
        <v>920</v>
      </c>
      <c r="E55" s="112" t="n">
        <v>2126.11</v>
      </c>
      <c r="F55" s="111" t="n">
        <f aca="false">8267.16+14</f>
        <v>8281.16</v>
      </c>
      <c r="G55" s="38" t="n">
        <v>8931.16</v>
      </c>
      <c r="H55" s="38" t="n">
        <v>8281.16</v>
      </c>
      <c r="I55" s="38" t="n">
        <v>8931.16</v>
      </c>
      <c r="J55" s="22" t="n">
        <f aca="false">G55/F55*100</f>
        <v>107.849141907655</v>
      </c>
      <c r="K55" s="23" t="n">
        <f aca="false">H55/F55*100</f>
        <v>100</v>
      </c>
      <c r="L55" s="23" t="n">
        <f aca="false">E55/D55*100</f>
        <v>231.098913043478</v>
      </c>
    </row>
    <row r="56" customFormat="false" ht="41.25" hidden="false" customHeight="true" outlineLevel="0" collapsed="false">
      <c r="A56" s="15" t="s">
        <v>112</v>
      </c>
      <c r="B56" s="33" t="s">
        <v>113</v>
      </c>
      <c r="C56" s="33"/>
      <c r="D56" s="106"/>
      <c r="E56" s="21" t="n">
        <v>410.86</v>
      </c>
      <c r="F56" s="113"/>
      <c r="G56" s="38" t="n">
        <v>10432.68</v>
      </c>
      <c r="H56" s="38"/>
      <c r="I56" s="38" t="n">
        <v>10432.68</v>
      </c>
      <c r="J56" s="22"/>
      <c r="K56" s="23"/>
      <c r="L56" s="23"/>
    </row>
    <row r="57" customFormat="false" ht="23.25" hidden="false" customHeight="true" outlineLevel="0" collapsed="false">
      <c r="A57" s="15" t="s">
        <v>114</v>
      </c>
      <c r="B57" s="33" t="s">
        <v>115</v>
      </c>
      <c r="C57" s="33"/>
      <c r="D57" s="114" t="n">
        <f aca="false">-42491.08-56.85</f>
        <v>-42547.93</v>
      </c>
      <c r="E57" s="114" t="n">
        <v>-42954.36</v>
      </c>
      <c r="F57" s="113" t="n">
        <v>-31837.96</v>
      </c>
      <c r="G57" s="38" t="n">
        <v>-45217.1</v>
      </c>
      <c r="H57" s="38" t="n">
        <v>-34784.42</v>
      </c>
      <c r="I57" s="38" t="n">
        <v>-45217.1</v>
      </c>
      <c r="J57" s="22" t="n">
        <f aca="false">G57/F57*100</f>
        <v>142.022604463351</v>
      </c>
      <c r="K57" s="23"/>
      <c r="L57" s="23" t="n">
        <f aca="false">E57/D57*100</f>
        <v>100.955228609241</v>
      </c>
    </row>
    <row r="58" customFormat="false" ht="18.75" hidden="false" customHeight="false" outlineLevel="0" collapsed="false">
      <c r="A58" s="19"/>
      <c r="B58" s="49" t="s">
        <v>116</v>
      </c>
      <c r="C58" s="17" t="n">
        <f aca="false">C49+C50+C55+C56+C57</f>
        <v>9154975.53</v>
      </c>
      <c r="D58" s="17" t="n">
        <f aca="false">D49+D50+D55+D56+D57</f>
        <v>12239433.1</v>
      </c>
      <c r="E58" s="17" t="n">
        <f aca="false">E49+E50+E55+E56+E57</f>
        <v>10572358.83</v>
      </c>
      <c r="F58" s="17" t="n">
        <f aca="false">F49+F50+F55+F56+F57</f>
        <v>12833417.65</v>
      </c>
      <c r="G58" s="17" t="n">
        <f aca="false">G49+G50+G55+G56+G57</f>
        <v>10912578.31</v>
      </c>
      <c r="H58" s="17" t="n">
        <f aca="false">H49+H50+H55+H56+H57</f>
        <v>12786867.72</v>
      </c>
      <c r="I58" s="17" t="n">
        <f aca="false">I49+I50+I55+I56+I57</f>
        <v>12785627.11</v>
      </c>
      <c r="J58" s="17" t="n">
        <f aca="false">G58/F58*100</f>
        <v>85.0325190655663</v>
      </c>
      <c r="K58" s="18" t="n">
        <f aca="false">H58/F58*100</f>
        <v>99.6372756558733</v>
      </c>
      <c r="L58" s="18" t="n">
        <f aca="false">E58/D58*100</f>
        <v>86.3794813339843</v>
      </c>
    </row>
    <row r="59" customFormat="false" ht="18.75" hidden="false" customHeight="false" outlineLevel="0" collapsed="false">
      <c r="A59" s="9" t="s">
        <v>117</v>
      </c>
      <c r="B59" s="10" t="s">
        <v>118</v>
      </c>
      <c r="C59" s="10"/>
      <c r="D59" s="50"/>
      <c r="E59" s="50"/>
      <c r="F59" s="50"/>
      <c r="G59" s="51"/>
      <c r="H59" s="51"/>
      <c r="I59" s="51"/>
      <c r="J59" s="22"/>
      <c r="K59" s="18"/>
      <c r="L59" s="18"/>
    </row>
    <row r="60" customFormat="false" ht="18.95" hidden="false" customHeight="true" outlineLevel="0" collapsed="false">
      <c r="A60" s="52" t="s">
        <v>119</v>
      </c>
      <c r="B60" s="47" t="s">
        <v>120</v>
      </c>
      <c r="C60" s="53" t="n">
        <f aca="false">C61+C62+C63+C64+C65+C66+C67</f>
        <v>736251.936</v>
      </c>
      <c r="D60" s="17" t="n">
        <f aca="false">D61+D62+D63+D64+D65+D66+D67</f>
        <v>651002.42</v>
      </c>
      <c r="E60" s="17" t="n">
        <f aca="false">E61+E62+E63+E64+E65+E66+E67</f>
        <v>498925.83</v>
      </c>
      <c r="F60" s="17" t="n">
        <f aca="false">F61+F62+F63+F64+F65+F66+F67</f>
        <v>687576.83</v>
      </c>
      <c r="G60" s="17" t="n">
        <f aca="false">G61+G62+G63+G64+G65+G66+G67</f>
        <v>525324.23</v>
      </c>
      <c r="H60" s="17" t="n">
        <f aca="false">H61+H62+H63+H64+H65+H66+H67</f>
        <v>719375.98</v>
      </c>
      <c r="I60" s="17" t="n">
        <f aca="false">I61+I62+I63+I64+I65+I66+I67</f>
        <v>654554.73</v>
      </c>
      <c r="J60" s="17" t="n">
        <f aca="false">G60/F60*100</f>
        <v>76.4022589301039</v>
      </c>
      <c r="K60" s="18" t="n">
        <f aca="false">H60/F60*100</f>
        <v>104.624814073505</v>
      </c>
      <c r="L60" s="18" t="n">
        <f aca="false">E60/D60*100</f>
        <v>76.6396275454706</v>
      </c>
    </row>
    <row r="61" customFormat="false" ht="39.75" hidden="false" customHeight="true" outlineLevel="0" collapsed="false">
      <c r="A61" s="54" t="s">
        <v>121</v>
      </c>
      <c r="B61" s="55" t="s">
        <v>122</v>
      </c>
      <c r="C61" s="56" t="n">
        <v>2133</v>
      </c>
      <c r="D61" s="58" t="n">
        <v>2186.8</v>
      </c>
      <c r="E61" s="58" t="n">
        <v>1848.51</v>
      </c>
      <c r="F61" s="58" t="n">
        <v>2363</v>
      </c>
      <c r="G61" s="58" t="n">
        <v>2073.7</v>
      </c>
      <c r="H61" s="58" t="n">
        <v>2397</v>
      </c>
      <c r="I61" s="58" t="n">
        <v>2397</v>
      </c>
      <c r="J61" s="22" t="n">
        <f aca="false">G61/F61*100</f>
        <v>87.7570884468895</v>
      </c>
      <c r="K61" s="23" t="n">
        <f aca="false">H61/F61*100</f>
        <v>101.438848920863</v>
      </c>
      <c r="L61" s="23" t="n">
        <f aca="false">E61/D61*100</f>
        <v>84.530364002195</v>
      </c>
    </row>
    <row r="62" customFormat="false" ht="59.25" hidden="false" customHeight="true" outlineLevel="0" collapsed="false">
      <c r="A62" s="54" t="s">
        <v>123</v>
      </c>
      <c r="B62" s="55" t="s">
        <v>124</v>
      </c>
      <c r="C62" s="56" t="n">
        <v>81347</v>
      </c>
      <c r="D62" s="58" t="n">
        <v>73236</v>
      </c>
      <c r="E62" s="58" t="n">
        <v>60189.52</v>
      </c>
      <c r="F62" s="58" t="n">
        <v>91016</v>
      </c>
      <c r="G62" s="58" t="n">
        <v>77912.92</v>
      </c>
      <c r="H62" s="58" t="n">
        <v>91016</v>
      </c>
      <c r="I62" s="58" t="n">
        <v>91016</v>
      </c>
      <c r="J62" s="22" t="n">
        <f aca="false">G62/F62*100</f>
        <v>85.6035422343324</v>
      </c>
      <c r="K62" s="23" t="n">
        <f aca="false">H62/F62*100</f>
        <v>100</v>
      </c>
      <c r="L62" s="23" t="n">
        <f aca="false">E62/D62*100</f>
        <v>82.1857010213556</v>
      </c>
    </row>
    <row r="63" customFormat="false" ht="58.7" hidden="false" customHeight="true" outlineLevel="0" collapsed="false">
      <c r="A63" s="54" t="s">
        <v>125</v>
      </c>
      <c r="B63" s="55" t="s">
        <v>126</v>
      </c>
      <c r="C63" s="56" t="n">
        <v>103873</v>
      </c>
      <c r="D63" s="58" t="n">
        <v>160453.6</v>
      </c>
      <c r="E63" s="58" t="n">
        <v>130369.18</v>
      </c>
      <c r="F63" s="58" t="n">
        <v>115147.98</v>
      </c>
      <c r="G63" s="58" t="n">
        <v>97359.9</v>
      </c>
      <c r="H63" s="58" t="n">
        <v>114736.08</v>
      </c>
      <c r="I63" s="58" t="n">
        <v>114736</v>
      </c>
      <c r="J63" s="22" t="n">
        <f aca="false">G63/F63*100</f>
        <v>84.5519825879707</v>
      </c>
      <c r="K63" s="23" t="n">
        <f aca="false">H63/F63*100</f>
        <v>99.6422863866131</v>
      </c>
      <c r="L63" s="23" t="n">
        <f aca="false">E63/D63*100</f>
        <v>81.2503926368745</v>
      </c>
    </row>
    <row r="64" customFormat="false" ht="57.75" hidden="false" customHeight="true" outlineLevel="0" collapsed="false">
      <c r="A64" s="54" t="s">
        <v>127</v>
      </c>
      <c r="B64" s="55" t="s">
        <v>128</v>
      </c>
      <c r="C64" s="56" t="n">
        <v>103359</v>
      </c>
      <c r="D64" s="58" t="n">
        <v>93142.81</v>
      </c>
      <c r="E64" s="58" t="n">
        <v>76207.44</v>
      </c>
      <c r="F64" s="58" t="n">
        <v>105480.39</v>
      </c>
      <c r="G64" s="58" t="n">
        <v>88652.15</v>
      </c>
      <c r="H64" s="58" t="n">
        <v>105480.39</v>
      </c>
      <c r="I64" s="58" t="n">
        <v>105480.3</v>
      </c>
      <c r="J64" s="22" t="n">
        <f aca="false">G64/F64*100</f>
        <v>84.0460961511424</v>
      </c>
      <c r="K64" s="23" t="n">
        <f aca="false">H64/F64*100</f>
        <v>100</v>
      </c>
      <c r="L64" s="23" t="n">
        <f aca="false">E64/D64*100</f>
        <v>81.8178450918541</v>
      </c>
    </row>
    <row r="65" customFormat="false" ht="18.75" hidden="false" customHeight="false" outlineLevel="0" collapsed="false">
      <c r="A65" s="59" t="s">
        <v>129</v>
      </c>
      <c r="B65" s="34" t="s">
        <v>130</v>
      </c>
      <c r="C65" s="56" t="n">
        <v>5218</v>
      </c>
      <c r="D65" s="57" t="n">
        <v>30266</v>
      </c>
      <c r="E65" s="57" t="n">
        <v>25980.91</v>
      </c>
      <c r="F65" s="58" t="n">
        <v>4122.43</v>
      </c>
      <c r="G65" s="58" t="n">
        <v>3785.02</v>
      </c>
      <c r="H65" s="58" t="n">
        <v>4122.43</v>
      </c>
      <c r="I65" s="58" t="n">
        <v>4122.43</v>
      </c>
      <c r="J65" s="22" t="n">
        <f aca="false">G65/F65*100</f>
        <v>91.815264297999</v>
      </c>
      <c r="K65" s="23" t="n">
        <f aca="false">H65/F65*100</f>
        <v>100</v>
      </c>
      <c r="L65" s="23" t="n">
        <f aca="false">E65/D65*100</f>
        <v>85.8419018040045</v>
      </c>
    </row>
    <row r="66" customFormat="false" ht="18.95" hidden="false" customHeight="true" outlineLevel="0" collapsed="false">
      <c r="A66" s="59" t="s">
        <v>131</v>
      </c>
      <c r="B66" s="24" t="s">
        <v>132</v>
      </c>
      <c r="C66" s="60" t="n">
        <v>92383.906</v>
      </c>
      <c r="D66" s="57" t="n">
        <v>29761.29</v>
      </c>
      <c r="E66" s="57"/>
      <c r="F66" s="57" t="n">
        <v>32157.81</v>
      </c>
      <c r="G66" s="57" t="n">
        <v>0</v>
      </c>
      <c r="H66" s="57" t="n">
        <v>64820.3</v>
      </c>
      <c r="I66" s="57"/>
      <c r="J66" s="22" t="n">
        <f aca="false">G66/F66*100</f>
        <v>0</v>
      </c>
      <c r="K66" s="23"/>
      <c r="L66" s="23"/>
    </row>
    <row r="67" customFormat="false" ht="20.25" hidden="false" customHeight="true" outlineLevel="0" collapsed="false">
      <c r="A67" s="59" t="s">
        <v>133</v>
      </c>
      <c r="B67" s="24" t="s">
        <v>134</v>
      </c>
      <c r="C67" s="61" t="n">
        <v>347938.03</v>
      </c>
      <c r="D67" s="57" t="n">
        <v>261955.92</v>
      </c>
      <c r="E67" s="57" t="n">
        <v>204330.27</v>
      </c>
      <c r="F67" s="57" t="n">
        <v>337289.22</v>
      </c>
      <c r="G67" s="57" t="n">
        <v>255540.54</v>
      </c>
      <c r="H67" s="57" t="n">
        <v>336803.78</v>
      </c>
      <c r="I67" s="57" t="n">
        <v>336803</v>
      </c>
      <c r="J67" s="22" t="n">
        <f aca="false">G67/F67*100</f>
        <v>75.763032094533</v>
      </c>
      <c r="K67" s="23" t="n">
        <f aca="false">H67/F67*100</f>
        <v>99.8560760406158</v>
      </c>
      <c r="L67" s="23" t="n">
        <f aca="false">E67/D67*100</f>
        <v>78.0017760239967</v>
      </c>
    </row>
    <row r="68" customFormat="false" ht="18.95" hidden="false" customHeight="true" outlineLevel="0" collapsed="false">
      <c r="A68" s="52" t="s">
        <v>135</v>
      </c>
      <c r="B68" s="39" t="s">
        <v>136</v>
      </c>
      <c r="C68" s="29" t="n">
        <f aca="false">C69</f>
        <v>494.7</v>
      </c>
      <c r="D68" s="17" t="n">
        <f aca="false">D69</f>
        <v>407.5</v>
      </c>
      <c r="E68" s="17" t="n">
        <f aca="false">E69</f>
        <v>364.41</v>
      </c>
      <c r="F68" s="17" t="n">
        <f aca="false">F69</f>
        <v>396.86</v>
      </c>
      <c r="G68" s="17" t="n">
        <f aca="false">G69</f>
        <v>371.6</v>
      </c>
      <c r="H68" s="17" t="n">
        <f aca="false">H69</f>
        <v>396.86</v>
      </c>
      <c r="I68" s="17"/>
      <c r="J68" s="17" t="n">
        <f aca="false">G68/F68*100</f>
        <v>93.6350350249458</v>
      </c>
      <c r="K68" s="18" t="n">
        <f aca="false">H68/F68*100</f>
        <v>100</v>
      </c>
      <c r="L68" s="18" t="n">
        <f aca="false">E68/D68*100</f>
        <v>89.4257668711657</v>
      </c>
    </row>
    <row r="69" customFormat="false" ht="18.95" hidden="false" customHeight="true" outlineLevel="0" collapsed="false">
      <c r="A69" s="59" t="s">
        <v>137</v>
      </c>
      <c r="B69" s="24" t="s">
        <v>138</v>
      </c>
      <c r="C69" s="61" t="n">
        <v>494.7</v>
      </c>
      <c r="D69" s="57" t="n">
        <v>407.5</v>
      </c>
      <c r="E69" s="57" t="n">
        <v>364.41</v>
      </c>
      <c r="F69" s="61" t="n">
        <v>396.86</v>
      </c>
      <c r="G69" s="61" t="n">
        <v>371.6</v>
      </c>
      <c r="H69" s="61" t="n">
        <v>396.86</v>
      </c>
      <c r="I69" s="61" t="n">
        <v>396</v>
      </c>
      <c r="J69" s="22" t="n">
        <f aca="false">G69/F69*100</f>
        <v>93.6350350249458</v>
      </c>
      <c r="K69" s="23" t="n">
        <f aca="false">H69/F69*100</f>
        <v>100</v>
      </c>
      <c r="L69" s="23" t="n">
        <f aca="false">E69/D69*100</f>
        <v>89.4257668711657</v>
      </c>
    </row>
    <row r="70" customFormat="false" ht="39" hidden="false" customHeight="true" outlineLevel="0" collapsed="false">
      <c r="A70" s="52" t="s">
        <v>139</v>
      </c>
      <c r="B70" s="39" t="s">
        <v>140</v>
      </c>
      <c r="C70" s="17" t="n">
        <f aca="false">C71+C72</f>
        <v>52309.1</v>
      </c>
      <c r="D70" s="17" t="n">
        <f aca="false">SUM(D71:D72)</f>
        <v>36136.46</v>
      </c>
      <c r="E70" s="17" t="n">
        <f aca="false">SUM(E71:E72)</f>
        <v>29790.08</v>
      </c>
      <c r="F70" s="17" t="n">
        <f aca="false">SUM(F71:F72)</f>
        <v>57546.06</v>
      </c>
      <c r="G70" s="17" t="n">
        <f aca="false">SUM(G71:G72)</f>
        <v>48008.36</v>
      </c>
      <c r="H70" s="17" t="n">
        <f aca="false">SUM(H71:H72)</f>
        <v>57471.26</v>
      </c>
      <c r="I70" s="17" t="n">
        <f aca="false">SUM(I71:I72)</f>
        <v>57460</v>
      </c>
      <c r="J70" s="17" t="n">
        <f aca="false">G70/F70*100</f>
        <v>83.4259721690764</v>
      </c>
      <c r="K70" s="18" t="n">
        <f aca="false">H70/F70*100</f>
        <v>99.8700171653802</v>
      </c>
      <c r="L70" s="18" t="n">
        <f aca="false">E70/D70*100</f>
        <v>82.437737398738</v>
      </c>
    </row>
    <row r="71" customFormat="false" ht="18.95" hidden="false" customHeight="true" outlineLevel="0" collapsed="false">
      <c r="A71" s="59" t="s">
        <v>141</v>
      </c>
      <c r="B71" s="24" t="s">
        <v>142</v>
      </c>
      <c r="C71" s="22" t="n">
        <v>11506.5</v>
      </c>
      <c r="D71" s="22"/>
      <c r="E71" s="61"/>
      <c r="F71" s="105" t="n">
        <v>11364.3</v>
      </c>
      <c r="G71" s="61" t="n">
        <v>9533.92</v>
      </c>
      <c r="H71" s="105" t="n">
        <v>11364.3</v>
      </c>
      <c r="I71" s="105" t="n">
        <v>11360</v>
      </c>
      <c r="J71" s="22" t="n">
        <f aca="false">G71/F71*100</f>
        <v>83.8935966139578</v>
      </c>
      <c r="K71" s="23" t="n">
        <f aca="false">H71/F71*100</f>
        <v>100</v>
      </c>
      <c r="L71" s="23"/>
    </row>
    <row r="72" customFormat="false" ht="58.7" hidden="false" customHeight="true" outlineLevel="0" collapsed="false">
      <c r="A72" s="59" t="s">
        <v>143</v>
      </c>
      <c r="B72" s="55" t="s">
        <v>144</v>
      </c>
      <c r="C72" s="61" t="n">
        <v>40802.6</v>
      </c>
      <c r="D72" s="61" t="n">
        <v>36136.46</v>
      </c>
      <c r="E72" s="61" t="n">
        <v>29790.08</v>
      </c>
      <c r="F72" s="61" t="n">
        <v>46181.76</v>
      </c>
      <c r="G72" s="61" t="n">
        <v>38474.44</v>
      </c>
      <c r="H72" s="61" t="n">
        <v>46106.96</v>
      </c>
      <c r="I72" s="61" t="n">
        <v>46100</v>
      </c>
      <c r="J72" s="22" t="n">
        <f aca="false">G72/F72*100</f>
        <v>83.310900234205</v>
      </c>
      <c r="K72" s="23" t="n">
        <f aca="false">H72/F72*100</f>
        <v>99.8380312920079</v>
      </c>
      <c r="L72" s="23" t="n">
        <f aca="false">E72/D72*100</f>
        <v>82.437737398738</v>
      </c>
    </row>
    <row r="73" customFormat="false" ht="18.95" hidden="false" customHeight="true" outlineLevel="0" collapsed="false">
      <c r="A73" s="52" t="s">
        <v>145</v>
      </c>
      <c r="B73" s="39" t="s">
        <v>146</v>
      </c>
      <c r="C73" s="17" t="n">
        <f aca="false">C74+C76+C77+C78+C79+C75</f>
        <v>1698906.2</v>
      </c>
      <c r="D73" s="115" t="n">
        <f aca="false">D75+D76+D77+D78+D79+D74</f>
        <v>3159016.51</v>
      </c>
      <c r="E73" s="115" t="n">
        <f aca="false">E75+E76+E77+E78+E79+E74</f>
        <v>1862277.48</v>
      </c>
      <c r="F73" s="115" t="n">
        <f aca="false">F75+F76+F77+F78+F79+F74</f>
        <v>2720452.72</v>
      </c>
      <c r="G73" s="116" t="n">
        <f aca="false">G75+G76+G77+G78+G79+G74</f>
        <v>1673519.94</v>
      </c>
      <c r="H73" s="116" t="n">
        <f aca="false">H75+H76+H77+H78+H79+H74</f>
        <v>2725350.56</v>
      </c>
      <c r="I73" s="116" t="n">
        <f aca="false">I75+I76+I77+I78+I79+I74</f>
        <v>2686676.73</v>
      </c>
      <c r="J73" s="17" t="n">
        <f aca="false">G73/F73*100</f>
        <v>61.5162295487348</v>
      </c>
      <c r="K73" s="18" t="n">
        <f aca="false">H73/F73*100</f>
        <v>100.180037681375</v>
      </c>
      <c r="L73" s="18" t="n">
        <f aca="false">E73/D73*100</f>
        <v>58.9511790807323</v>
      </c>
    </row>
    <row r="74" customFormat="false" ht="18.95" hidden="false" customHeight="true" outlineLevel="0" collapsed="false">
      <c r="A74" s="59" t="s">
        <v>147</v>
      </c>
      <c r="B74" s="34" t="s">
        <v>148</v>
      </c>
      <c r="C74" s="56" t="n">
        <v>45348.3</v>
      </c>
      <c r="D74" s="57" t="n">
        <v>392165.23</v>
      </c>
      <c r="E74" s="57" t="n">
        <v>366301.29</v>
      </c>
      <c r="F74" s="57" t="n">
        <v>136186.73</v>
      </c>
      <c r="G74" s="57" t="n">
        <v>62569.12</v>
      </c>
      <c r="H74" s="57" t="n">
        <v>136186.73</v>
      </c>
      <c r="I74" s="57" t="n">
        <v>136186.73</v>
      </c>
      <c r="J74" s="22" t="n">
        <f aca="false">G74/F74*100</f>
        <v>45.9436246101217</v>
      </c>
      <c r="K74" s="23" t="n">
        <f aca="false">H74/F74*100</f>
        <v>100</v>
      </c>
      <c r="L74" s="23" t="n">
        <f aca="false">E74/D74*100</f>
        <v>93.4048360177163</v>
      </c>
    </row>
    <row r="75" customFormat="false" ht="18.95" hidden="false" customHeight="true" outlineLevel="0" collapsed="false">
      <c r="A75" s="59" t="s">
        <v>149</v>
      </c>
      <c r="B75" s="34" t="s">
        <v>150</v>
      </c>
      <c r="C75" s="56" t="n">
        <v>11845.1</v>
      </c>
      <c r="D75" s="57" t="n">
        <v>4443.75</v>
      </c>
      <c r="E75" s="57" t="n">
        <v>2867.34</v>
      </c>
      <c r="F75" s="57" t="n">
        <v>6381.84</v>
      </c>
      <c r="G75" s="57" t="n">
        <v>5836.27</v>
      </c>
      <c r="H75" s="57" t="n">
        <v>6381.84</v>
      </c>
      <c r="I75" s="57" t="n">
        <v>6380</v>
      </c>
      <c r="J75" s="22" t="n">
        <f aca="false">G75/F75*100</f>
        <v>91.4512115628095</v>
      </c>
      <c r="K75" s="23" t="n">
        <f aca="false">H75/F75*100</f>
        <v>100</v>
      </c>
      <c r="L75" s="23"/>
    </row>
    <row r="76" customFormat="false" ht="18.95" hidden="false" customHeight="true" outlineLevel="0" collapsed="false">
      <c r="A76" s="59" t="s">
        <v>151</v>
      </c>
      <c r="B76" s="63" t="s">
        <v>152</v>
      </c>
      <c r="C76" s="56" t="n">
        <v>291956.1</v>
      </c>
      <c r="D76" s="57" t="n">
        <v>379674.56</v>
      </c>
      <c r="E76" s="57" t="n">
        <v>273655.63</v>
      </c>
      <c r="F76" s="57" t="n">
        <v>412137.34</v>
      </c>
      <c r="G76" s="57" t="n">
        <v>332593.7</v>
      </c>
      <c r="H76" s="57" t="n">
        <f aca="false">447315.21+16000</f>
        <v>463315.21</v>
      </c>
      <c r="I76" s="57" t="n">
        <v>447210</v>
      </c>
      <c r="J76" s="22" t="n">
        <f aca="false">G76/F76*100</f>
        <v>80.6997249994383</v>
      </c>
      <c r="K76" s="23" t="n">
        <f aca="false">H76/F76*100</f>
        <v>112.417673681302</v>
      </c>
      <c r="L76" s="23" t="n">
        <f aca="false">E76/D76*100</f>
        <v>72.0763671919446</v>
      </c>
    </row>
    <row r="77" customFormat="false" ht="18.95" hidden="false" customHeight="true" outlineLevel="0" collapsed="false">
      <c r="A77" s="59" t="s">
        <v>153</v>
      </c>
      <c r="B77" s="55" t="s">
        <v>154</v>
      </c>
      <c r="C77" s="56" t="n">
        <v>1085409.9</v>
      </c>
      <c r="D77" s="57" t="n">
        <v>2147394.24</v>
      </c>
      <c r="E77" s="57" t="n">
        <v>1057564.55</v>
      </c>
      <c r="F77" s="57" t="n">
        <v>1982397.96</v>
      </c>
      <c r="G77" s="57" t="n">
        <v>1127551.73</v>
      </c>
      <c r="H77" s="57" t="n">
        <v>1937394.64</v>
      </c>
      <c r="I77" s="57" t="n">
        <v>1915170</v>
      </c>
      <c r="J77" s="22" t="n">
        <f aca="false">G77/F77*100</f>
        <v>56.8781724331476</v>
      </c>
      <c r="K77" s="23" t="n">
        <f aca="false">H77/F77*100</f>
        <v>97.7298544031996</v>
      </c>
      <c r="L77" s="23" t="n">
        <f aca="false">E77/D77*100</f>
        <v>49.2487373906712</v>
      </c>
    </row>
    <row r="78" customFormat="false" ht="18.95" hidden="false" customHeight="true" outlineLevel="0" collapsed="false">
      <c r="A78" s="59" t="s">
        <v>155</v>
      </c>
      <c r="B78" s="24" t="s">
        <v>156</v>
      </c>
      <c r="C78" s="56" t="n">
        <v>26610.9</v>
      </c>
      <c r="D78" s="57" t="n">
        <v>26098.3</v>
      </c>
      <c r="E78" s="57" t="n">
        <v>19737.11</v>
      </c>
      <c r="F78" s="57" t="n">
        <v>28401</v>
      </c>
      <c r="G78" s="57" t="n">
        <v>22851.84</v>
      </c>
      <c r="H78" s="57" t="n">
        <v>28397.22</v>
      </c>
      <c r="I78" s="57" t="n">
        <v>28300</v>
      </c>
      <c r="J78" s="22" t="n">
        <f aca="false">G78/F78*100</f>
        <v>80.4613922044998</v>
      </c>
      <c r="K78" s="23" t="n">
        <f aca="false">H78/F78*100</f>
        <v>99.9866906094856</v>
      </c>
      <c r="L78" s="23" t="n">
        <f aca="false">E78/D78*100</f>
        <v>75.6260369449351</v>
      </c>
    </row>
    <row r="79" customFormat="false" ht="18.95" hidden="false" customHeight="true" outlineLevel="0" collapsed="false">
      <c r="A79" s="59" t="s">
        <v>157</v>
      </c>
      <c r="B79" s="24" t="s">
        <v>158</v>
      </c>
      <c r="C79" s="56" t="n">
        <v>237735.9</v>
      </c>
      <c r="D79" s="57" t="n">
        <v>209240.43</v>
      </c>
      <c r="E79" s="57" t="n">
        <v>142151.56</v>
      </c>
      <c r="F79" s="57" t="n">
        <v>154947.85</v>
      </c>
      <c r="G79" s="57" t="n">
        <v>122117.28</v>
      </c>
      <c r="H79" s="57" t="n">
        <v>153674.92</v>
      </c>
      <c r="I79" s="57" t="n">
        <v>153430</v>
      </c>
      <c r="J79" s="22" t="n">
        <f aca="false">G79/F79*100</f>
        <v>78.811858312329</v>
      </c>
      <c r="K79" s="23" t="n">
        <f aca="false">H79/F79*100</f>
        <v>99.1784784364546</v>
      </c>
      <c r="L79" s="23" t="n">
        <f aca="false">E79/D79*100</f>
        <v>67.9369469848633</v>
      </c>
    </row>
    <row r="80" customFormat="false" ht="18.95" hidden="false" customHeight="true" outlineLevel="0" collapsed="false">
      <c r="A80" s="52" t="s">
        <v>159</v>
      </c>
      <c r="B80" s="47" t="s">
        <v>160</v>
      </c>
      <c r="C80" s="17" t="n">
        <f aca="false">SUM(C81+C82+C84+C83)</f>
        <v>1343558.51</v>
      </c>
      <c r="D80" s="17" t="n">
        <f aca="false">SUM(D81+D82+D84+D83)</f>
        <v>4003066.16</v>
      </c>
      <c r="E80" s="17" t="n">
        <f aca="false">SUM(E81+E82+E84+E83)</f>
        <v>2318458.92</v>
      </c>
      <c r="F80" s="17" t="n">
        <f aca="false">SUM(F81+F82+F84+F83)</f>
        <v>3764224.19</v>
      </c>
      <c r="G80" s="17" t="n">
        <f aca="false">SUM(G81+G82+G84+G83)</f>
        <v>1708712.98</v>
      </c>
      <c r="H80" s="17" t="n">
        <f aca="false">SUM(H81+H82+H84+H83)</f>
        <v>3732393.74</v>
      </c>
      <c r="I80" s="17" t="n">
        <f aca="false">SUM(I81+I82+I84+I83)</f>
        <v>3484200</v>
      </c>
      <c r="J80" s="22" t="n">
        <f aca="false">G80/F80*100</f>
        <v>45.3934966078628</v>
      </c>
      <c r="K80" s="18" t="n">
        <f aca="false">H80/F80*100</f>
        <v>99.1543954771727</v>
      </c>
      <c r="L80" s="18" t="n">
        <f aca="false">E80/D80*100</f>
        <v>57.9170772436097</v>
      </c>
    </row>
    <row r="81" customFormat="false" ht="18.95" hidden="false" customHeight="true" outlineLevel="0" collapsed="false">
      <c r="A81" s="59" t="s">
        <v>161</v>
      </c>
      <c r="B81" s="64" t="s">
        <v>162</v>
      </c>
      <c r="C81" s="56" t="n">
        <v>472393.3</v>
      </c>
      <c r="D81" s="57" t="n">
        <v>1045770.42</v>
      </c>
      <c r="E81" s="57" t="n">
        <v>615171.99</v>
      </c>
      <c r="F81" s="57" t="n">
        <v>777876</v>
      </c>
      <c r="G81" s="57" t="n">
        <v>230741.55</v>
      </c>
      <c r="H81" s="57" t="n">
        <v>736107.81</v>
      </c>
      <c r="I81" s="57" t="n">
        <v>520400</v>
      </c>
      <c r="J81" s="22" t="n">
        <f aca="false">G81/F81*100</f>
        <v>29.6630246980239</v>
      </c>
      <c r="K81" s="23" t="n">
        <f aca="false">H81/F81*100</f>
        <v>94.6304822362433</v>
      </c>
      <c r="L81" s="23" t="n">
        <f aca="false">E81/D81*100</f>
        <v>58.8247648083219</v>
      </c>
    </row>
    <row r="82" customFormat="false" ht="18.95" hidden="false" customHeight="true" outlineLevel="0" collapsed="false">
      <c r="A82" s="59" t="s">
        <v>163</v>
      </c>
      <c r="B82" s="64" t="s">
        <v>164</v>
      </c>
      <c r="C82" s="56" t="n">
        <v>146590.08</v>
      </c>
      <c r="D82" s="57" t="n">
        <v>1404182.75</v>
      </c>
      <c r="E82" s="57" t="n">
        <v>658382.98</v>
      </c>
      <c r="F82" s="57" t="n">
        <v>1396959.15</v>
      </c>
      <c r="G82" s="57" t="n">
        <v>774485.19</v>
      </c>
      <c r="H82" s="57" t="n">
        <v>1428221.06</v>
      </c>
      <c r="I82" s="57" t="n">
        <v>1425100</v>
      </c>
      <c r="J82" s="22" t="n">
        <f aca="false">G82/F82*100</f>
        <v>55.4407900903903</v>
      </c>
      <c r="K82" s="23" t="n">
        <f aca="false">H82/F82*100</f>
        <v>102.237854270828</v>
      </c>
      <c r="L82" s="23" t="n">
        <f aca="false">E82/D82*100</f>
        <v>46.8872716176011</v>
      </c>
    </row>
    <row r="83" customFormat="false" ht="18.95" hidden="false" customHeight="true" outlineLevel="0" collapsed="false">
      <c r="A83" s="59" t="s">
        <v>165</v>
      </c>
      <c r="B83" s="34" t="s">
        <v>166</v>
      </c>
      <c r="C83" s="56" t="n">
        <v>575666.13</v>
      </c>
      <c r="D83" s="57" t="n">
        <v>1477931.5</v>
      </c>
      <c r="E83" s="57" t="n">
        <v>983375.49</v>
      </c>
      <c r="F83" s="57" t="n">
        <v>1400642.17</v>
      </c>
      <c r="G83" s="57" t="n">
        <v>545555.94</v>
      </c>
      <c r="H83" s="57" t="n">
        <v>1379318</v>
      </c>
      <c r="I83" s="57" t="n">
        <v>1350300</v>
      </c>
      <c r="J83" s="22" t="n">
        <f aca="false">G83/F83*100</f>
        <v>38.9504151513588</v>
      </c>
      <c r="K83" s="23" t="n">
        <f aca="false">H83/F83*100</f>
        <v>98.4775433399953</v>
      </c>
      <c r="L83" s="23" t="n">
        <f aca="false">E83/D83*100</f>
        <v>66.5372847117745</v>
      </c>
    </row>
    <row r="84" customFormat="false" ht="18.95" hidden="false" customHeight="true" outlineLevel="0" collapsed="false">
      <c r="A84" s="59" t="s">
        <v>167</v>
      </c>
      <c r="B84" s="24" t="s">
        <v>168</v>
      </c>
      <c r="C84" s="56" t="n">
        <v>148909</v>
      </c>
      <c r="D84" s="57" t="n">
        <v>75181.49</v>
      </c>
      <c r="E84" s="57" t="n">
        <v>61528.46</v>
      </c>
      <c r="F84" s="57" t="n">
        <v>188746.87</v>
      </c>
      <c r="G84" s="57" t="n">
        <v>157930.3</v>
      </c>
      <c r="H84" s="57" t="n">
        <v>188746.87</v>
      </c>
      <c r="I84" s="57" t="n">
        <v>188400</v>
      </c>
      <c r="J84" s="22" t="n">
        <f aca="false">G84/F84*100</f>
        <v>83.6730696514332</v>
      </c>
      <c r="K84" s="23" t="n">
        <f aca="false">H84/F84*100</f>
        <v>100</v>
      </c>
      <c r="L84" s="23" t="n">
        <f aca="false">E84/D84*100</f>
        <v>81.8399050085333</v>
      </c>
    </row>
    <row r="85" customFormat="false" ht="18.95" hidden="false" customHeight="true" outlineLevel="0" collapsed="false">
      <c r="A85" s="65" t="s">
        <v>169</v>
      </c>
      <c r="B85" s="39" t="s">
        <v>170</v>
      </c>
      <c r="C85" s="29" t="n">
        <f aca="false">C86</f>
        <v>10000</v>
      </c>
      <c r="D85" s="17" t="n">
        <f aca="false">D86</f>
        <v>8935.4</v>
      </c>
      <c r="E85" s="29" t="n">
        <f aca="false">E86</f>
        <v>5365.97</v>
      </c>
      <c r="F85" s="17" t="n">
        <f aca="false">F86</f>
        <v>12874.45</v>
      </c>
      <c r="G85" s="17" t="n">
        <f aca="false">G86</f>
        <v>6958.61</v>
      </c>
      <c r="H85" s="17" t="n">
        <f aca="false">H86</f>
        <v>12874.5</v>
      </c>
      <c r="I85" s="17" t="n">
        <f aca="false">I86</f>
        <v>12700</v>
      </c>
      <c r="J85" s="17" t="n">
        <f aca="false">G85/F85*100</f>
        <v>54.0497652326896</v>
      </c>
      <c r="K85" s="29" t="n">
        <f aca="false">K86</f>
        <v>100.000388366105</v>
      </c>
      <c r="L85" s="18" t="n">
        <f aca="false">E85/D85*100</f>
        <v>60.0529355149182</v>
      </c>
    </row>
    <row r="86" customFormat="false" ht="21.75" hidden="false" customHeight="true" outlineLevel="0" collapsed="false">
      <c r="A86" s="59" t="s">
        <v>171</v>
      </c>
      <c r="B86" s="34" t="s">
        <v>172</v>
      </c>
      <c r="C86" s="61" t="n">
        <v>10000</v>
      </c>
      <c r="D86" s="58" t="n">
        <v>8935.4</v>
      </c>
      <c r="E86" s="58" t="n">
        <v>5365.97</v>
      </c>
      <c r="F86" s="105" t="n">
        <v>12874.45</v>
      </c>
      <c r="G86" s="61" t="n">
        <v>6958.61</v>
      </c>
      <c r="H86" s="61" t="n">
        <v>12874.5</v>
      </c>
      <c r="I86" s="61" t="n">
        <v>12700</v>
      </c>
      <c r="J86" s="22" t="n">
        <f aca="false">G86/F86*100</f>
        <v>54.0497652326896</v>
      </c>
      <c r="K86" s="23" t="n">
        <f aca="false">H86/F86*100</f>
        <v>100.000388366105</v>
      </c>
      <c r="L86" s="23" t="n">
        <f aca="false">E86/D86*100</f>
        <v>60.0529355149182</v>
      </c>
    </row>
    <row r="87" customFormat="false" ht="18.95" hidden="false" customHeight="true" outlineLevel="0" collapsed="false">
      <c r="A87" s="65" t="s">
        <v>173</v>
      </c>
      <c r="B87" s="39" t="s">
        <v>174</v>
      </c>
      <c r="C87" s="53" t="n">
        <f aca="false">SUM(C88+C89+C90+C91)</f>
        <v>4345411.577</v>
      </c>
      <c r="D87" s="17" t="n">
        <f aca="false">SUM(D88+D89+D90+D91)</f>
        <v>5328291.7</v>
      </c>
      <c r="E87" s="17" t="n">
        <f aca="false">SUM(E88+E89+E90+E91)</f>
        <v>4399895</v>
      </c>
      <c r="F87" s="17" t="n">
        <f aca="false">SUM(F88+F89+F90+F91)</f>
        <v>6169563.01</v>
      </c>
      <c r="G87" s="17" t="n">
        <f aca="false">SUM(G88+G89+G90+G91)</f>
        <v>5096965.85</v>
      </c>
      <c r="H87" s="17" t="n">
        <f aca="false">SUM(H88+H89+H90+H91)</f>
        <v>6162806.24</v>
      </c>
      <c r="I87" s="17" t="n">
        <f aca="false">SUM(I88+I89+I90+I91)</f>
        <v>6110200</v>
      </c>
      <c r="J87" s="17" t="n">
        <f aca="false">G87/F87*100</f>
        <v>82.6146980221862</v>
      </c>
      <c r="K87" s="18" t="n">
        <f aca="false">H87/F87*100</f>
        <v>99.8904821947835</v>
      </c>
      <c r="L87" s="18" t="n">
        <f aca="false">E87/D87*100</f>
        <v>82.5760909448707</v>
      </c>
    </row>
    <row r="88" customFormat="false" ht="18.95" hidden="false" customHeight="true" outlineLevel="0" collapsed="false">
      <c r="A88" s="54" t="s">
        <v>175</v>
      </c>
      <c r="B88" s="24" t="s">
        <v>176</v>
      </c>
      <c r="C88" s="56" t="n">
        <v>1461620.266</v>
      </c>
      <c r="D88" s="57" t="n">
        <v>1363593.73</v>
      </c>
      <c r="E88" s="57" t="n">
        <v>1132522.34</v>
      </c>
      <c r="F88" s="57" t="n">
        <v>2320999.17</v>
      </c>
      <c r="G88" s="57" t="n">
        <v>1650106.64</v>
      </c>
      <c r="H88" s="57" t="n">
        <v>2319570.76</v>
      </c>
      <c r="I88" s="57" t="n">
        <v>2314600</v>
      </c>
      <c r="J88" s="22" t="n">
        <f aca="false">G88/F88*100</f>
        <v>71.094667388442</v>
      </c>
      <c r="K88" s="23" t="n">
        <f aca="false">H88/F88*100</f>
        <v>99.9384571085392</v>
      </c>
      <c r="L88" s="23" t="n">
        <f aca="false">E88/D88*100</f>
        <v>83.054234929637</v>
      </c>
    </row>
    <row r="89" customFormat="false" ht="18.95" hidden="false" customHeight="true" outlineLevel="0" collapsed="false">
      <c r="A89" s="59" t="s">
        <v>177</v>
      </c>
      <c r="B89" s="64" t="s">
        <v>178</v>
      </c>
      <c r="C89" s="56" t="n">
        <v>2388527.02</v>
      </c>
      <c r="D89" s="57" t="n">
        <v>3478313.24</v>
      </c>
      <c r="E89" s="57" t="n">
        <v>2846701.21</v>
      </c>
      <c r="F89" s="57" t="n">
        <v>3158288.88</v>
      </c>
      <c r="G89" s="57" t="n">
        <v>2882587.88</v>
      </c>
      <c r="H89" s="57" t="n">
        <v>3157219.6</v>
      </c>
      <c r="I89" s="57" t="n">
        <v>3110200</v>
      </c>
      <c r="J89" s="22" t="n">
        <f aca="false">G89/F89*100</f>
        <v>91.2705578724642</v>
      </c>
      <c r="K89" s="23" t="n">
        <f aca="false">H89/F89*100</f>
        <v>99.9661436923402</v>
      </c>
      <c r="L89" s="23" t="n">
        <f aca="false">E89/D89*100</f>
        <v>81.8414275420462</v>
      </c>
    </row>
    <row r="90" customFormat="false" ht="21" hidden="false" customHeight="true" outlineLevel="0" collapsed="false">
      <c r="A90" s="59" t="s">
        <v>179</v>
      </c>
      <c r="B90" s="34" t="s">
        <v>180</v>
      </c>
      <c r="C90" s="56" t="n">
        <v>97824.81</v>
      </c>
      <c r="D90" s="57" t="n">
        <v>131504.2</v>
      </c>
      <c r="E90" s="57" t="n">
        <v>119738.42</v>
      </c>
      <c r="F90" s="57" t="n">
        <v>143361.83</v>
      </c>
      <c r="G90" s="57" t="n">
        <v>127756.93</v>
      </c>
      <c r="H90" s="57" t="n">
        <v>143251.46</v>
      </c>
      <c r="I90" s="57" t="n">
        <v>143100</v>
      </c>
      <c r="J90" s="22" t="n">
        <f aca="false">G90/F90*100</f>
        <v>89.1150245501191</v>
      </c>
      <c r="K90" s="23" t="n">
        <f aca="false">H90/F90*100</f>
        <v>99.9230129805123</v>
      </c>
      <c r="L90" s="23" t="n">
        <f aca="false">E90/D90*100</f>
        <v>91.0529245453757</v>
      </c>
    </row>
    <row r="91" customFormat="false" ht="18.95" hidden="false" customHeight="true" outlineLevel="0" collapsed="false">
      <c r="A91" s="59" t="s">
        <v>181</v>
      </c>
      <c r="B91" s="63" t="s">
        <v>182</v>
      </c>
      <c r="C91" s="66" t="n">
        <v>397439.481</v>
      </c>
      <c r="D91" s="57" t="n">
        <f aca="false">354705.93+174.6</f>
        <v>354880.53</v>
      </c>
      <c r="E91" s="57" t="n">
        <v>300933.03</v>
      </c>
      <c r="F91" s="57" t="n">
        <v>546913.13</v>
      </c>
      <c r="G91" s="57" t="n">
        <v>436514.4</v>
      </c>
      <c r="H91" s="57" t="n">
        <v>542764.42</v>
      </c>
      <c r="I91" s="57" t="n">
        <v>542300</v>
      </c>
      <c r="J91" s="22" t="n">
        <f aca="false">G91/F91*100</f>
        <v>79.8142110795548</v>
      </c>
      <c r="K91" s="23" t="n">
        <f aca="false">H91/F91*100</f>
        <v>99.2414316328445</v>
      </c>
      <c r="L91" s="23" t="n">
        <f aca="false">E91/D91*100</f>
        <v>84.7984052548614</v>
      </c>
    </row>
    <row r="92" customFormat="false" ht="18.95" hidden="false" customHeight="true" outlineLevel="0" collapsed="false">
      <c r="A92" s="65" t="s">
        <v>183</v>
      </c>
      <c r="B92" s="39" t="s">
        <v>184</v>
      </c>
      <c r="C92" s="17" t="n">
        <f aca="false">C93+C94</f>
        <v>294296.207</v>
      </c>
      <c r="D92" s="17" t="n">
        <f aca="false">D93+D94</f>
        <v>339451.13</v>
      </c>
      <c r="E92" s="17" t="n">
        <f aca="false">E93+E94</f>
        <v>265701.84</v>
      </c>
      <c r="F92" s="17" t="n">
        <f aca="false">F93+F94</f>
        <v>304616.47</v>
      </c>
      <c r="G92" s="17" t="n">
        <f aca="false">G93+G94</f>
        <v>243035.33</v>
      </c>
      <c r="H92" s="17" t="n">
        <f aca="false">H93+H94</f>
        <v>301445.29</v>
      </c>
      <c r="I92" s="17" t="n">
        <f aca="false">I93+I94</f>
        <v>300220</v>
      </c>
      <c r="J92" s="17" t="n">
        <f aca="false">G92/F92*100</f>
        <v>79.7840412240349</v>
      </c>
      <c r="K92" s="18" t="n">
        <f aca="false">H92/F92*100</f>
        <v>98.9589597699691</v>
      </c>
      <c r="L92" s="18" t="n">
        <f aca="false">E92/D92*100</f>
        <v>78.2739594945523</v>
      </c>
    </row>
    <row r="93" customFormat="false" ht="18.95" hidden="false" customHeight="true" outlineLevel="0" collapsed="false">
      <c r="A93" s="59" t="s">
        <v>185</v>
      </c>
      <c r="B93" s="24" t="s">
        <v>186</v>
      </c>
      <c r="C93" s="61" t="n">
        <v>294296.207</v>
      </c>
      <c r="D93" s="57" t="n">
        <v>333463.41</v>
      </c>
      <c r="E93" s="57" t="n">
        <v>259714.11</v>
      </c>
      <c r="F93" s="57" t="n">
        <v>304616.47</v>
      </c>
      <c r="G93" s="57" t="n">
        <v>243035.33</v>
      </c>
      <c r="H93" s="57" t="n">
        <v>301445.29</v>
      </c>
      <c r="I93" s="57" t="n">
        <v>300220</v>
      </c>
      <c r="J93" s="22" t="n">
        <f aca="false">G93/F93*100</f>
        <v>79.7840412240349</v>
      </c>
      <c r="K93" s="23" t="n">
        <f aca="false">H93/F93*100</f>
        <v>98.9589597699691</v>
      </c>
      <c r="L93" s="23" t="n">
        <f aca="false">E93/D93*100</f>
        <v>77.883840388965</v>
      </c>
    </row>
    <row r="94" customFormat="false" ht="21" hidden="true" customHeight="true" outlineLevel="0" collapsed="false">
      <c r="A94" s="59" t="s">
        <v>187</v>
      </c>
      <c r="B94" s="24" t="s">
        <v>188</v>
      </c>
      <c r="C94" s="61"/>
      <c r="D94" s="57" t="n">
        <v>5987.72</v>
      </c>
      <c r="E94" s="57" t="n">
        <v>5987.73</v>
      </c>
      <c r="F94" s="67"/>
      <c r="G94" s="61"/>
      <c r="H94" s="61"/>
      <c r="I94" s="61"/>
      <c r="J94" s="22" t="e">
        <f aca="false">G94/F94*100</f>
        <v>#DIV/0!</v>
      </c>
      <c r="K94" s="23"/>
      <c r="L94" s="23" t="n">
        <f aca="false">E94/D94*100</f>
        <v>100.000167008477</v>
      </c>
    </row>
    <row r="95" customFormat="false" ht="18.95" hidden="true" customHeight="true" outlineLevel="0" collapsed="false">
      <c r="A95" s="52" t="s">
        <v>189</v>
      </c>
      <c r="B95" s="68" t="s">
        <v>190</v>
      </c>
      <c r="C95" s="29"/>
      <c r="D95" s="17" t="n">
        <f aca="false">D96</f>
        <v>3910.61</v>
      </c>
      <c r="E95" s="17" t="n">
        <f aca="false">E96</f>
        <v>3886.37</v>
      </c>
      <c r="F95" s="17"/>
      <c r="G95" s="17"/>
      <c r="H95" s="17"/>
      <c r="I95" s="17"/>
      <c r="J95" s="22" t="e">
        <f aca="false">G95/F95*100</f>
        <v>#DIV/0!</v>
      </c>
      <c r="K95" s="29"/>
      <c r="L95" s="18" t="n">
        <f aca="false">E95/D95*100</f>
        <v>99.3801478541711</v>
      </c>
    </row>
    <row r="96" customFormat="false" ht="18.95" hidden="true" customHeight="true" outlineLevel="0" collapsed="false">
      <c r="A96" s="59" t="s">
        <v>191</v>
      </c>
      <c r="B96" s="24" t="s">
        <v>192</v>
      </c>
      <c r="C96" s="61"/>
      <c r="D96" s="58" t="n">
        <v>3910.61</v>
      </c>
      <c r="E96" s="58" t="n">
        <v>3886.37</v>
      </c>
      <c r="F96" s="61"/>
      <c r="G96" s="61"/>
      <c r="H96" s="61"/>
      <c r="I96" s="61"/>
      <c r="J96" s="22" t="e">
        <f aca="false">G96/F96*100</f>
        <v>#DIV/0!</v>
      </c>
      <c r="K96" s="23"/>
      <c r="L96" s="23" t="n">
        <f aca="false">E96/D96*100</f>
        <v>99.3801478541711</v>
      </c>
    </row>
    <row r="97" customFormat="false" ht="18.95" hidden="false" customHeight="true" outlineLevel="0" collapsed="false">
      <c r="A97" s="52" t="s">
        <v>193</v>
      </c>
      <c r="B97" s="47" t="s">
        <v>194</v>
      </c>
      <c r="C97" s="17" t="n">
        <f aca="false">C98+C99+C100+C101+C102</f>
        <v>395707.1</v>
      </c>
      <c r="D97" s="17" t="n">
        <f aca="false">D98+D99+D100+D101+D102</f>
        <v>477498.43</v>
      </c>
      <c r="E97" s="17" t="n">
        <f aca="false">E98+E99+E100+E101+E102</f>
        <v>370839.87</v>
      </c>
      <c r="F97" s="17" t="n">
        <f aca="false">F98+F99+F100+F101+F102</f>
        <v>456890.93</v>
      </c>
      <c r="G97" s="17" t="n">
        <f aca="false">G98+G99+G100+G101+G102</f>
        <v>335527.96</v>
      </c>
      <c r="H97" s="17" t="n">
        <f aca="false">H98+H99+H100+H101+H102</f>
        <v>433128.16</v>
      </c>
      <c r="I97" s="17" t="n">
        <f aca="false">I98+I99+I100+I101+I102</f>
        <v>423700</v>
      </c>
      <c r="J97" s="17" t="n">
        <f aca="false">G97/F97*100</f>
        <v>73.4372118089541</v>
      </c>
      <c r="K97" s="18" t="n">
        <f aca="false">H97/F97*100</f>
        <v>94.7990278555103</v>
      </c>
      <c r="L97" s="18" t="n">
        <f aca="false">E97/D97*100</f>
        <v>77.6630553528731</v>
      </c>
    </row>
    <row r="98" customFormat="false" ht="18.95" hidden="false" customHeight="true" outlineLevel="0" collapsed="false">
      <c r="A98" s="59" t="s">
        <v>195</v>
      </c>
      <c r="B98" s="24" t="s">
        <v>196</v>
      </c>
      <c r="C98" s="56" t="n">
        <v>20886</v>
      </c>
      <c r="D98" s="57" t="n">
        <v>20869</v>
      </c>
      <c r="E98" s="57" t="n">
        <v>16221.13</v>
      </c>
      <c r="F98" s="57" t="n">
        <v>21991</v>
      </c>
      <c r="G98" s="57" t="n">
        <v>17481.19</v>
      </c>
      <c r="H98" s="57" t="n">
        <v>20804.76</v>
      </c>
      <c r="I98" s="57" t="n">
        <v>20800</v>
      </c>
      <c r="J98" s="22" t="n">
        <f aca="false">G98/F98*100</f>
        <v>79.4924741939884</v>
      </c>
      <c r="K98" s="23" t="n">
        <f aca="false">H98/F98*100</f>
        <v>94.6057932790687</v>
      </c>
      <c r="L98" s="23" t="n">
        <f aca="false">E98/D98*100</f>
        <v>77.728353059562</v>
      </c>
    </row>
    <row r="99" customFormat="false" ht="18.95" hidden="false" customHeight="true" outlineLevel="0" collapsed="false">
      <c r="A99" s="59" t="s">
        <v>197</v>
      </c>
      <c r="B99" s="64" t="s">
        <v>198</v>
      </c>
      <c r="C99" s="56" t="n">
        <v>44759.4</v>
      </c>
      <c r="D99" s="57" t="n">
        <v>42008.04</v>
      </c>
      <c r="E99" s="57" t="n">
        <v>38069.97</v>
      </c>
      <c r="F99" s="57" t="n">
        <v>51249.9</v>
      </c>
      <c r="G99" s="57" t="n">
        <v>45233</v>
      </c>
      <c r="H99" s="57" t="n">
        <v>51249.9</v>
      </c>
      <c r="I99" s="57" t="n">
        <v>51200</v>
      </c>
      <c r="J99" s="22" t="n">
        <f aca="false">G99/F99*100</f>
        <v>88.2596844091403</v>
      </c>
      <c r="K99" s="23" t="n">
        <f aca="false">H99/F99*100</f>
        <v>100</v>
      </c>
      <c r="L99" s="23" t="n">
        <f aca="false">E99/D99*100</f>
        <v>90.625437416266</v>
      </c>
    </row>
    <row r="100" customFormat="false" ht="18.95" hidden="false" customHeight="true" outlineLevel="0" collapsed="false">
      <c r="A100" s="59" t="s">
        <v>199</v>
      </c>
      <c r="B100" s="24" t="s">
        <v>200</v>
      </c>
      <c r="C100" s="56" t="n">
        <v>111493.5</v>
      </c>
      <c r="D100" s="57" t="n">
        <v>154751.33</v>
      </c>
      <c r="E100" s="57" t="n">
        <v>125245.95</v>
      </c>
      <c r="F100" s="57" t="n">
        <v>140765.66</v>
      </c>
      <c r="G100" s="57" t="n">
        <v>64500.32</v>
      </c>
      <c r="H100" s="57" t="n">
        <v>118709.66</v>
      </c>
      <c r="I100" s="57" t="n">
        <v>110500</v>
      </c>
      <c r="J100" s="22" t="n">
        <f aca="false">G100/F100*100</f>
        <v>45.821061756113</v>
      </c>
      <c r="K100" s="23" t="n">
        <f aca="false">H100/F100*100</f>
        <v>84.3314058272451</v>
      </c>
      <c r="L100" s="23" t="n">
        <f aca="false">E100/D100*100</f>
        <v>80.933682443957</v>
      </c>
    </row>
    <row r="101" customFormat="false" ht="18.95" hidden="false" customHeight="true" outlineLevel="0" collapsed="false">
      <c r="A101" s="59" t="s">
        <v>201</v>
      </c>
      <c r="B101" s="55" t="s">
        <v>202</v>
      </c>
      <c r="C101" s="56" t="n">
        <v>138243.9</v>
      </c>
      <c r="D101" s="57" t="n">
        <v>214959.21</v>
      </c>
      <c r="E101" s="57" t="n">
        <v>158842.75</v>
      </c>
      <c r="F101" s="57" t="n">
        <v>154378.07</v>
      </c>
      <c r="G101" s="57" t="n">
        <v>133860.1</v>
      </c>
      <c r="H101" s="57" t="n">
        <v>154378.06</v>
      </c>
      <c r="I101" s="57" t="n">
        <v>153300</v>
      </c>
      <c r="J101" s="22" t="n">
        <f aca="false">G101/F101*100</f>
        <v>86.7092715953762</v>
      </c>
      <c r="K101" s="23" t="n">
        <f aca="false">H101/F101*100</f>
        <v>99.999993522396</v>
      </c>
      <c r="L101" s="23" t="n">
        <f aca="false">E101/D101*100</f>
        <v>73.8943681454728</v>
      </c>
    </row>
    <row r="102" customFormat="false" ht="18.95" hidden="false" customHeight="true" outlineLevel="0" collapsed="false">
      <c r="A102" s="59" t="s">
        <v>203</v>
      </c>
      <c r="B102" s="24" t="s">
        <v>204</v>
      </c>
      <c r="C102" s="56" t="n">
        <v>80324.3</v>
      </c>
      <c r="D102" s="57" t="n">
        <v>44910.85</v>
      </c>
      <c r="E102" s="57" t="n">
        <v>32460.07</v>
      </c>
      <c r="F102" s="57" t="n">
        <v>88506.3</v>
      </c>
      <c r="G102" s="57" t="n">
        <v>74453.35</v>
      </c>
      <c r="H102" s="57" t="n">
        <v>87985.78</v>
      </c>
      <c r="I102" s="57" t="n">
        <v>87900</v>
      </c>
      <c r="J102" s="22" t="n">
        <f aca="false">G102/F102*100</f>
        <v>84.1220907438228</v>
      </c>
      <c r="K102" s="23" t="n">
        <f aca="false">H102/F102*100</f>
        <v>99.4118836738176</v>
      </c>
      <c r="L102" s="23" t="n">
        <f aca="false">E102/D102*100</f>
        <v>72.2766770168011</v>
      </c>
    </row>
    <row r="103" customFormat="false" ht="18.95" hidden="false" customHeight="true" outlineLevel="0" collapsed="false">
      <c r="A103" s="52" t="s">
        <v>205</v>
      </c>
      <c r="B103" s="69" t="s">
        <v>206</v>
      </c>
      <c r="C103" s="29" t="n">
        <f aca="false">C104+C106</f>
        <v>50000</v>
      </c>
      <c r="D103" s="17" t="n">
        <f aca="false">SUM(D104:D107)</f>
        <v>95897.5</v>
      </c>
      <c r="E103" s="17" t="n">
        <f aca="false">SUM(E104:E107)</f>
        <v>91499.06</v>
      </c>
      <c r="F103" s="17" t="n">
        <f aca="false">SUM(F104:F107)</f>
        <v>95999.76</v>
      </c>
      <c r="G103" s="17" t="n">
        <f aca="false">SUM(G104:G107)</f>
        <v>90798.65</v>
      </c>
      <c r="H103" s="17" t="n">
        <f aca="false">SUM(H104:H107)</f>
        <v>96025.29</v>
      </c>
      <c r="I103" s="17" t="n">
        <f aca="false">SUM(I104:I107)</f>
        <v>95970</v>
      </c>
      <c r="J103" s="17" t="n">
        <f aca="false">G103/F103*100</f>
        <v>94.5821635387422</v>
      </c>
      <c r="K103" s="18" t="n">
        <f aca="false">H103/F103*100</f>
        <v>100.026593816485</v>
      </c>
      <c r="L103" s="18" t="n">
        <f aca="false">E103/D103*100</f>
        <v>95.413394509763</v>
      </c>
    </row>
    <row r="104" customFormat="false" ht="18.95" hidden="false" customHeight="true" outlineLevel="0" collapsed="false">
      <c r="A104" s="59" t="s">
        <v>207</v>
      </c>
      <c r="B104" s="70" t="s">
        <v>208</v>
      </c>
      <c r="C104" s="61" t="n">
        <v>8000</v>
      </c>
      <c r="D104" s="58" t="n">
        <v>11897.5</v>
      </c>
      <c r="E104" s="57" t="n">
        <v>7499.06</v>
      </c>
      <c r="F104" s="57" t="n">
        <v>7963.02</v>
      </c>
      <c r="G104" s="57" t="n">
        <v>6340.68</v>
      </c>
      <c r="H104" s="57" t="n">
        <v>7963.01</v>
      </c>
      <c r="I104" s="57" t="n">
        <v>7920</v>
      </c>
      <c r="J104" s="22" t="n">
        <f aca="false">G104/F104*100</f>
        <v>79.6265738375641</v>
      </c>
      <c r="K104" s="23" t="n">
        <f aca="false">H104/F104*100</f>
        <v>99.9998744195042</v>
      </c>
      <c r="L104" s="23" t="n">
        <f aca="false">E104/D104*100</f>
        <v>63.0305526371086</v>
      </c>
    </row>
    <row r="105" customFormat="false" ht="18.95" hidden="false" customHeight="true" outlineLevel="0" collapsed="false">
      <c r="A105" s="59" t="s">
        <v>273</v>
      </c>
      <c r="B105" s="70" t="s">
        <v>274</v>
      </c>
      <c r="C105" s="61"/>
      <c r="D105" s="105"/>
      <c r="E105" s="105"/>
      <c r="F105" s="57" t="n">
        <v>1036.74</v>
      </c>
      <c r="G105" s="57" t="n">
        <v>457.97</v>
      </c>
      <c r="H105" s="57" t="n">
        <v>1062.28</v>
      </c>
      <c r="I105" s="57" t="n">
        <v>1050</v>
      </c>
      <c r="J105" s="22" t="n">
        <f aca="false">G105/F105*100</f>
        <v>44.1740455659085</v>
      </c>
      <c r="K105" s="23"/>
      <c r="L105" s="23"/>
    </row>
    <row r="106" customFormat="false" ht="18.95" hidden="false" customHeight="true" outlineLevel="0" collapsed="false">
      <c r="A106" s="59" t="s">
        <v>209</v>
      </c>
      <c r="B106" s="72" t="s">
        <v>210</v>
      </c>
      <c r="C106" s="61" t="n">
        <v>42000</v>
      </c>
      <c r="D106" s="61" t="n">
        <v>84000</v>
      </c>
      <c r="E106" s="61" t="n">
        <v>84000</v>
      </c>
      <c r="F106" s="57" t="n">
        <v>84000</v>
      </c>
      <c r="G106" s="57" t="n">
        <v>84000</v>
      </c>
      <c r="H106" s="57" t="n">
        <v>84000</v>
      </c>
      <c r="I106" s="57" t="n">
        <v>84000</v>
      </c>
      <c r="J106" s="22" t="n">
        <f aca="false">G106/F106*100</f>
        <v>100</v>
      </c>
      <c r="K106" s="23" t="n">
        <f aca="false">H106/F106*100</f>
        <v>100</v>
      </c>
      <c r="L106" s="23" t="n">
        <f aca="false">E106/D106*100</f>
        <v>100</v>
      </c>
    </row>
    <row r="107" customFormat="false" ht="18.95" hidden="false" customHeight="true" outlineLevel="0" collapsed="false">
      <c r="A107" s="59" t="s">
        <v>211</v>
      </c>
      <c r="B107" s="72" t="s">
        <v>212</v>
      </c>
      <c r="C107" s="61"/>
      <c r="D107" s="105"/>
      <c r="E107" s="105"/>
      <c r="F107" s="57" t="n">
        <v>3000</v>
      </c>
      <c r="G107" s="57" t="n">
        <v>0</v>
      </c>
      <c r="H107" s="57" t="n">
        <v>3000</v>
      </c>
      <c r="I107" s="57" t="n">
        <v>3000</v>
      </c>
      <c r="J107" s="22"/>
      <c r="K107" s="23"/>
      <c r="L107" s="23"/>
    </row>
    <row r="108" customFormat="false" ht="18.95" hidden="false" customHeight="true" outlineLevel="0" collapsed="false">
      <c r="A108" s="73" t="s">
        <v>213</v>
      </c>
      <c r="B108" s="74" t="s">
        <v>214</v>
      </c>
      <c r="C108" s="29" t="n">
        <f aca="false">SUM(C109:C110)</f>
        <v>25576</v>
      </c>
      <c r="D108" s="17" t="n">
        <f aca="false">SUM(D109:D110)</f>
        <v>37646.11</v>
      </c>
      <c r="E108" s="29" t="n">
        <f aca="false">SUM(E109:E110)</f>
        <v>30686.17</v>
      </c>
      <c r="F108" s="17" t="n">
        <f aca="false">SUM(F109:F110)</f>
        <v>37302.99</v>
      </c>
      <c r="G108" s="17" t="n">
        <f aca="false">SUM(G109:G110)</f>
        <v>30681.57</v>
      </c>
      <c r="H108" s="17" t="n">
        <f aca="false">SUM(H109:H110)</f>
        <v>37572.98</v>
      </c>
      <c r="I108" s="17" t="n">
        <f aca="false">SUM(I109:I110)</f>
        <v>37500</v>
      </c>
      <c r="J108" s="17" t="n">
        <f aca="false">G108/F108*100</f>
        <v>82.2496266385081</v>
      </c>
      <c r="K108" s="18" t="n">
        <f aca="false">H108/F108*100</f>
        <v>100.723775761675</v>
      </c>
      <c r="L108" s="18" t="n">
        <f aca="false">E108/D108*100</f>
        <v>81.5121934244999</v>
      </c>
    </row>
    <row r="109" customFormat="false" ht="18.95" hidden="false" customHeight="true" outlineLevel="0" collapsed="false">
      <c r="A109" s="75" t="s">
        <v>215</v>
      </c>
      <c r="B109" s="72" t="s">
        <v>216</v>
      </c>
      <c r="C109" s="61" t="n">
        <v>11576</v>
      </c>
      <c r="D109" s="57" t="n">
        <v>21589.85</v>
      </c>
      <c r="E109" s="57" t="n">
        <v>18358.38</v>
      </c>
      <c r="F109" s="57" t="n">
        <v>3038.74</v>
      </c>
      <c r="G109" s="57" t="n">
        <v>2599.4</v>
      </c>
      <c r="H109" s="57" t="n">
        <v>3308.73</v>
      </c>
      <c r="I109" s="57" t="n">
        <v>3300</v>
      </c>
      <c r="J109" s="22" t="n">
        <f aca="false">G109/F109*100</f>
        <v>85.5420338693011</v>
      </c>
      <c r="K109" s="23" t="n">
        <f aca="false">H109/F109*100</f>
        <v>108.884932570737</v>
      </c>
      <c r="L109" s="23" t="n">
        <f aca="false">E109/D109*100</f>
        <v>85.0324573815937</v>
      </c>
    </row>
    <row r="110" customFormat="false" ht="18.95" hidden="false" customHeight="true" outlineLevel="0" collapsed="false">
      <c r="A110" s="75" t="s">
        <v>217</v>
      </c>
      <c r="B110" s="72" t="s">
        <v>218</v>
      </c>
      <c r="C110" s="61" t="n">
        <v>14000</v>
      </c>
      <c r="D110" s="57" t="n">
        <v>16056.26</v>
      </c>
      <c r="E110" s="57" t="n">
        <v>12327.79</v>
      </c>
      <c r="F110" s="57" t="n">
        <v>34264.25</v>
      </c>
      <c r="G110" s="57" t="n">
        <v>28082.17</v>
      </c>
      <c r="H110" s="57" t="n">
        <v>34264.25</v>
      </c>
      <c r="I110" s="57" t="n">
        <v>34200</v>
      </c>
      <c r="J110" s="22" t="n">
        <f aca="false">G110/F110*100</f>
        <v>81.9576380629957</v>
      </c>
      <c r="K110" s="23" t="n">
        <f aca="false">H110/F110*100</f>
        <v>100</v>
      </c>
      <c r="L110" s="23" t="n">
        <f aca="false">E110/D110*100</f>
        <v>76.778714345682</v>
      </c>
    </row>
    <row r="111" customFormat="false" ht="18.95" hidden="false" customHeight="true" outlineLevel="0" collapsed="false">
      <c r="A111" s="65" t="s">
        <v>219</v>
      </c>
      <c r="B111" s="74" t="s">
        <v>220</v>
      </c>
      <c r="C111" s="17" t="n">
        <f aca="false">C112</f>
        <v>327881.2</v>
      </c>
      <c r="D111" s="17" t="n">
        <f aca="false">D112</f>
        <v>272538.84</v>
      </c>
      <c r="E111" s="17" t="n">
        <f aca="false">E112</f>
        <v>241198.35</v>
      </c>
      <c r="F111" s="17" t="n">
        <f aca="false">F112</f>
        <v>301038.2</v>
      </c>
      <c r="G111" s="17" t="n">
        <f aca="false">G112</f>
        <v>254948.87</v>
      </c>
      <c r="H111" s="17" t="n">
        <f aca="false">H112</f>
        <v>286038.2</v>
      </c>
      <c r="I111" s="17" t="n">
        <f aca="false">I112</f>
        <v>286038.2</v>
      </c>
      <c r="J111" s="17" t="n">
        <f aca="false">G111/F111*100</f>
        <v>84.6898732453224</v>
      </c>
      <c r="K111" s="18" t="n">
        <f aca="false">H111/F111*100</f>
        <v>95.0172436587782</v>
      </c>
      <c r="L111" s="18" t="n">
        <f aca="false">E111/D111*100</f>
        <v>88.5005417943365</v>
      </c>
    </row>
    <row r="112" customFormat="false" ht="39.75" hidden="false" customHeight="true" outlineLevel="0" collapsed="false">
      <c r="A112" s="54" t="s">
        <v>221</v>
      </c>
      <c r="B112" s="72" t="s">
        <v>222</v>
      </c>
      <c r="C112" s="61" t="n">
        <v>327881.2</v>
      </c>
      <c r="D112" s="58" t="n">
        <v>272538.84</v>
      </c>
      <c r="E112" s="58" t="n">
        <v>241198.35</v>
      </c>
      <c r="F112" s="58" t="n">
        <v>301038.2</v>
      </c>
      <c r="G112" s="58" t="n">
        <v>254948.87</v>
      </c>
      <c r="H112" s="58" t="n">
        <v>286038.2</v>
      </c>
      <c r="I112" s="58" t="n">
        <v>286038.2</v>
      </c>
      <c r="J112" s="22" t="n">
        <f aca="false">G112/F112*100</f>
        <v>84.6898732453224</v>
      </c>
      <c r="K112" s="23" t="n">
        <f aca="false">H112/F112*100</f>
        <v>95.0172436587782</v>
      </c>
      <c r="L112" s="23" t="n">
        <f aca="false">E112/D112*100</f>
        <v>88.5005417943365</v>
      </c>
    </row>
    <row r="113" customFormat="false" ht="18.95" hidden="false" customHeight="true" outlineLevel="0" collapsed="false">
      <c r="A113" s="59"/>
      <c r="B113" s="47" t="s">
        <v>223</v>
      </c>
      <c r="C113" s="17" t="n">
        <f aca="false">SUM(C60+C68+C70+C73+C80+C85+C87+C92+C95+C97+C103+C108+C111)</f>
        <v>9280392.53</v>
      </c>
      <c r="D113" s="17" t="n">
        <f aca="false">SUM(D60+D68+D70+D73+D80+D85+D87+D92+D95+D97+D103+D108+D111)</f>
        <v>14413798.77</v>
      </c>
      <c r="E113" s="17" t="n">
        <f aca="false">SUM(E60+E68+E70+E73+E80+E85+E87+E92+E95+E97+E103+E108+E111)</f>
        <v>10118889.35</v>
      </c>
      <c r="F113" s="17" t="n">
        <f aca="false">SUM(F60+F68+F70+F73+F80+F85+F87+F92+F95+F97+F103+F108+F111)</f>
        <v>14608482.47</v>
      </c>
      <c r="G113" s="17" t="n">
        <f aca="false">SUM(G60+G68+G70+G73+G80+G85+G87+G92+G95+G97+G103+G108+G111)</f>
        <v>10014853.95</v>
      </c>
      <c r="H113" s="17" t="n">
        <f aca="false">SUM(H60+H68+H70+H73+H80+H85+H87+H92+H95+H97+H103+H108+H111)</f>
        <v>14564879.06</v>
      </c>
      <c r="I113" s="17" t="n">
        <f aca="false">SUM(I60+I68+I70+I73+I80+I85+I87+I92+I95+I97+I103+I108+I111)</f>
        <v>14149219.66</v>
      </c>
      <c r="J113" s="17" t="n">
        <f aca="false">G113/F113*100</f>
        <v>68.5550601889452</v>
      </c>
      <c r="K113" s="18" t="n">
        <f aca="false">H113/F113*100</f>
        <v>99.7015199211174</v>
      </c>
      <c r="L113" s="18" t="n">
        <f aca="false">E113/D113*100</f>
        <v>70.2027932501794</v>
      </c>
    </row>
    <row r="114" customFormat="false" ht="18.95" hidden="false" customHeight="true" outlineLevel="0" collapsed="false">
      <c r="A114" s="59"/>
      <c r="B114" s="24" t="s">
        <v>224</v>
      </c>
      <c r="C114" s="76" t="n">
        <f aca="false">C58-C113</f>
        <v>-125417</v>
      </c>
      <c r="D114" s="76" t="n">
        <f aca="false">D58-D113</f>
        <v>-2174365.67</v>
      </c>
      <c r="E114" s="76" t="n">
        <f aca="false">E58-E113</f>
        <v>453469.479999999</v>
      </c>
      <c r="F114" s="76" t="n">
        <f aca="false">F58-F113</f>
        <v>-1775064.82</v>
      </c>
      <c r="G114" s="76" t="n">
        <f aca="false">G58-G113</f>
        <v>897724.359999999</v>
      </c>
      <c r="H114" s="76" t="n">
        <f aca="false">H58-H113</f>
        <v>-1778011.34</v>
      </c>
      <c r="I114" s="76" t="n">
        <f aca="false">I58-I113</f>
        <v>-1363592.55</v>
      </c>
      <c r="J114" s="76"/>
      <c r="K114" s="77"/>
      <c r="L114" s="78"/>
    </row>
    <row r="115" customFormat="false" ht="18.95" hidden="false" customHeight="true" outlineLevel="0" collapsed="false">
      <c r="A115" s="9" t="s">
        <v>225</v>
      </c>
      <c r="B115" s="5" t="s">
        <v>226</v>
      </c>
      <c r="C115" s="17"/>
      <c r="D115" s="79"/>
      <c r="E115" s="79"/>
      <c r="F115" s="80"/>
      <c r="G115" s="80"/>
      <c r="H115" s="80"/>
      <c r="I115" s="80"/>
      <c r="J115" s="80"/>
      <c r="K115" s="77"/>
      <c r="L115" s="78"/>
    </row>
    <row r="116" customFormat="false" ht="22.7" hidden="false" customHeight="true" outlineLevel="0" collapsed="false">
      <c r="A116" s="83" t="s">
        <v>227</v>
      </c>
      <c r="B116" s="34" t="s">
        <v>228</v>
      </c>
      <c r="C116" s="61" t="n">
        <f aca="false">C119-C123+C131</f>
        <v>125417</v>
      </c>
      <c r="D116" s="61" t="n">
        <f aca="false">D119-D123+D131</f>
        <v>134387.44</v>
      </c>
      <c r="E116" s="61" t="n">
        <f aca="false">E119-E123</f>
        <v>-732051.72</v>
      </c>
      <c r="F116" s="67" t="n">
        <f aca="false">F119-F123+F131</f>
        <v>125417</v>
      </c>
      <c r="G116" s="117" t="n">
        <f aca="false">G119-G123+G131</f>
        <v>-931594.14</v>
      </c>
      <c r="H116" s="117" t="n">
        <f aca="false">H119-H123+H131</f>
        <v>-931594.14</v>
      </c>
      <c r="I116" s="117" t="n">
        <f aca="false">I119-I123+I131</f>
        <v>-931594.14</v>
      </c>
      <c r="J116" s="117"/>
      <c r="K116" s="118"/>
      <c r="L116" s="78"/>
    </row>
    <row r="117" customFormat="false" ht="18.95" hidden="false" customHeight="true" outlineLevel="0" collapsed="false">
      <c r="A117" s="83" t="s">
        <v>229</v>
      </c>
      <c r="B117" s="86" t="s">
        <v>230</v>
      </c>
      <c r="C117" s="61" t="n">
        <f aca="false">C120-C124</f>
        <v>132555</v>
      </c>
      <c r="D117" s="61" t="n">
        <f aca="false">D120-D124</f>
        <v>215929.27</v>
      </c>
      <c r="E117" s="61" t="n">
        <f aca="false">E120-E124</f>
        <v>-650000</v>
      </c>
      <c r="F117" s="61" t="n">
        <f aca="false">F120-F124</f>
        <v>128553.1</v>
      </c>
      <c r="G117" s="117" t="n">
        <f aca="false">G120-G124</f>
        <v>-928458.1</v>
      </c>
      <c r="H117" s="117" t="n">
        <f aca="false">H120-H124</f>
        <v>-928458.1</v>
      </c>
      <c r="I117" s="117" t="n">
        <f aca="false">I120-I124</f>
        <v>-928458.1</v>
      </c>
      <c r="J117" s="117"/>
      <c r="K117" s="119"/>
      <c r="L117" s="78"/>
    </row>
    <row r="118" customFormat="false" ht="36.95" hidden="false" customHeight="true" outlineLevel="0" collapsed="false">
      <c r="A118" s="83" t="s">
        <v>231</v>
      </c>
      <c r="B118" s="86" t="s">
        <v>232</v>
      </c>
      <c r="C118" s="61" t="n">
        <f aca="false">C121-C125</f>
        <v>-7138</v>
      </c>
      <c r="D118" s="61" t="n">
        <f aca="false">D121-D125</f>
        <v>-83241.38</v>
      </c>
      <c r="E118" s="61" t="n">
        <f aca="false">E121-E125</f>
        <v>-82051.72</v>
      </c>
      <c r="F118" s="61" t="n">
        <f aca="false">F121-F125</f>
        <v>-7138</v>
      </c>
      <c r="G118" s="117" t="n">
        <f aca="false">G121-G125</f>
        <v>-7137.94</v>
      </c>
      <c r="H118" s="117" t="n">
        <f aca="false">H121-H125</f>
        <v>-7137.94</v>
      </c>
      <c r="I118" s="117" t="n">
        <f aca="false">I121-I125</f>
        <v>-7137.94</v>
      </c>
      <c r="J118" s="117"/>
      <c r="K118" s="119"/>
      <c r="L118" s="78"/>
    </row>
    <row r="119" customFormat="false" ht="18.95" hidden="false" customHeight="true" outlineLevel="0" collapsed="false">
      <c r="A119" s="83"/>
      <c r="B119" s="88" t="s">
        <v>233</v>
      </c>
      <c r="C119" s="89" t="n">
        <f aca="false">C120+C121</f>
        <v>2711013.1</v>
      </c>
      <c r="D119" s="89" t="n">
        <f aca="false">D120+D121</f>
        <v>1615929.27</v>
      </c>
      <c r="E119" s="89" t="n">
        <f aca="false">E120+E121</f>
        <v>750000</v>
      </c>
      <c r="F119" s="89" t="n">
        <f aca="false">F120+F121</f>
        <v>2707011.2</v>
      </c>
      <c r="G119" s="120" t="n">
        <f aca="false">G120+G121</f>
        <v>1650000</v>
      </c>
      <c r="H119" s="120" t="n">
        <f aca="false">H120+H121</f>
        <v>1650000</v>
      </c>
      <c r="I119" s="120" t="n">
        <f aca="false">I120+I121</f>
        <v>1650000</v>
      </c>
      <c r="J119" s="120"/>
      <c r="K119" s="119"/>
      <c r="L119" s="78"/>
    </row>
    <row r="120" customFormat="false" ht="36.95" hidden="false" customHeight="true" outlineLevel="0" collapsed="false">
      <c r="A120" s="83" t="s">
        <v>234</v>
      </c>
      <c r="B120" s="86" t="s">
        <v>235</v>
      </c>
      <c r="C120" s="61" t="n">
        <v>2711013.1</v>
      </c>
      <c r="D120" s="61" t="n">
        <v>1615929.27</v>
      </c>
      <c r="E120" s="67" t="n">
        <v>750000</v>
      </c>
      <c r="F120" s="61" t="n">
        <v>2707011.2</v>
      </c>
      <c r="G120" s="117" t="n">
        <v>1650000</v>
      </c>
      <c r="H120" s="117" t="n">
        <v>1650000</v>
      </c>
      <c r="I120" s="117" t="n">
        <v>1650000</v>
      </c>
      <c r="J120" s="117"/>
      <c r="K120" s="119"/>
      <c r="L120" s="78"/>
    </row>
    <row r="121" customFormat="false" ht="36.95" hidden="true" customHeight="true" outlineLevel="0" collapsed="false">
      <c r="A121" s="83" t="s">
        <v>236</v>
      </c>
      <c r="B121" s="86" t="s">
        <v>237</v>
      </c>
      <c r="C121" s="61"/>
      <c r="D121" s="61" t="n">
        <f aca="false">D122</f>
        <v>0</v>
      </c>
      <c r="E121" s="61" t="n">
        <f aca="false">E122</f>
        <v>0</v>
      </c>
      <c r="F121" s="61" t="n">
        <f aca="false">F122</f>
        <v>0</v>
      </c>
      <c r="G121" s="117" t="n">
        <f aca="false">G122</f>
        <v>0</v>
      </c>
      <c r="H121" s="117" t="n">
        <f aca="false">H122</f>
        <v>0</v>
      </c>
      <c r="I121" s="117" t="n">
        <f aca="false">I122</f>
        <v>0</v>
      </c>
      <c r="J121" s="117"/>
      <c r="K121" s="119"/>
      <c r="L121" s="78"/>
    </row>
    <row r="122" customFormat="false" ht="36.95" hidden="true" customHeight="true" outlineLevel="0" collapsed="false">
      <c r="A122" s="83" t="s">
        <v>238</v>
      </c>
      <c r="B122" s="86" t="s">
        <v>239</v>
      </c>
      <c r="C122" s="61"/>
      <c r="D122" s="61"/>
      <c r="E122" s="61"/>
      <c r="F122" s="61"/>
      <c r="G122" s="117"/>
      <c r="H122" s="117"/>
      <c r="I122" s="117"/>
      <c r="J122" s="117"/>
      <c r="K122" s="119"/>
      <c r="L122" s="78"/>
    </row>
    <row r="123" customFormat="false" ht="18.95" hidden="false" customHeight="true" outlineLevel="0" collapsed="false">
      <c r="A123" s="83"/>
      <c r="B123" s="88" t="s">
        <v>240</v>
      </c>
      <c r="C123" s="89" t="n">
        <f aca="false">C124+C125</f>
        <v>2585596.1</v>
      </c>
      <c r="D123" s="89" t="n">
        <f aca="false">D124+D125</f>
        <v>1483241.38</v>
      </c>
      <c r="E123" s="89" t="n">
        <f aca="false">E124+E125</f>
        <v>1482051.72</v>
      </c>
      <c r="F123" s="89" t="n">
        <f aca="false">F124+F125</f>
        <v>2585596.1</v>
      </c>
      <c r="G123" s="120" t="n">
        <f aca="false">G124+G125</f>
        <v>2585596.04</v>
      </c>
      <c r="H123" s="120" t="n">
        <f aca="false">H124+H125</f>
        <v>2585596.04</v>
      </c>
      <c r="I123" s="120" t="n">
        <f aca="false">I124+I125</f>
        <v>2585596.04</v>
      </c>
      <c r="J123" s="120"/>
      <c r="K123" s="119"/>
      <c r="L123" s="78"/>
    </row>
    <row r="124" customFormat="false" ht="37.5" hidden="false" customHeight="false" outlineLevel="0" collapsed="false">
      <c r="A124" s="83" t="s">
        <v>241</v>
      </c>
      <c r="B124" s="86" t="s">
        <v>242</v>
      </c>
      <c r="C124" s="61" t="n">
        <v>2578458.1</v>
      </c>
      <c r="D124" s="61" t="n">
        <v>1400000</v>
      </c>
      <c r="E124" s="61" t="n">
        <v>1400000</v>
      </c>
      <c r="F124" s="61" t="n">
        <v>2578458.1</v>
      </c>
      <c r="G124" s="117" t="n">
        <v>2578458.1</v>
      </c>
      <c r="H124" s="117" t="n">
        <v>2578458.1</v>
      </c>
      <c r="I124" s="117" t="n">
        <v>2578458.1</v>
      </c>
      <c r="J124" s="117"/>
      <c r="K124" s="119"/>
      <c r="L124" s="78"/>
    </row>
    <row r="125" customFormat="false" ht="55.5" hidden="true" customHeight="true" outlineLevel="0" collapsed="false">
      <c r="A125" s="83" t="s">
        <v>243</v>
      </c>
      <c r="B125" s="86" t="s">
        <v>244</v>
      </c>
      <c r="C125" s="61" t="n">
        <f aca="false">C126</f>
        <v>7138</v>
      </c>
      <c r="D125" s="61" t="n">
        <f aca="false">D126</f>
        <v>83241.38</v>
      </c>
      <c r="E125" s="61" t="n">
        <f aca="false">E126</f>
        <v>82051.72</v>
      </c>
      <c r="F125" s="61" t="n">
        <f aca="false">F126</f>
        <v>7138</v>
      </c>
      <c r="G125" s="117" t="n">
        <f aca="false">G126</f>
        <v>7137.94</v>
      </c>
      <c r="H125" s="117" t="n">
        <f aca="false">H126</f>
        <v>7137.94</v>
      </c>
      <c r="I125" s="117" t="n">
        <f aca="false">I126</f>
        <v>7137.94</v>
      </c>
      <c r="J125" s="117"/>
      <c r="K125" s="119"/>
      <c r="L125" s="78"/>
    </row>
    <row r="126" customFormat="false" ht="56.25" hidden="false" customHeight="true" outlineLevel="0" collapsed="false">
      <c r="A126" s="83" t="s">
        <v>245</v>
      </c>
      <c r="B126" s="86" t="s">
        <v>246</v>
      </c>
      <c r="C126" s="61" t="n">
        <v>7138</v>
      </c>
      <c r="D126" s="61" t="n">
        <v>83241.38</v>
      </c>
      <c r="E126" s="61" t="n">
        <v>82051.72</v>
      </c>
      <c r="F126" s="61" t="n">
        <v>7138</v>
      </c>
      <c r="G126" s="117" t="n">
        <v>7137.94</v>
      </c>
      <c r="H126" s="117" t="n">
        <v>7137.94</v>
      </c>
      <c r="I126" s="117" t="n">
        <v>7137.94</v>
      </c>
      <c r="J126" s="117"/>
      <c r="K126" s="119"/>
      <c r="L126" s="78"/>
    </row>
    <row r="127" customFormat="false" ht="21" hidden="false" customHeight="true" outlineLevel="0" collapsed="false">
      <c r="A127" s="83" t="s">
        <v>247</v>
      </c>
      <c r="B127" s="86" t="s">
        <v>248</v>
      </c>
      <c r="C127" s="61" t="n">
        <f aca="false">C128</f>
        <v>97213.86</v>
      </c>
      <c r="D127" s="61" t="n">
        <v>228932.38</v>
      </c>
      <c r="E127" s="61"/>
      <c r="F127" s="61" t="n">
        <v>115049.3</v>
      </c>
      <c r="G127" s="117"/>
      <c r="H127" s="117"/>
      <c r="I127" s="117"/>
      <c r="J127" s="117"/>
      <c r="K127" s="119"/>
      <c r="L127" s="78"/>
    </row>
    <row r="128" customFormat="false" ht="112.5" hidden="true" customHeight="false" outlineLevel="0" collapsed="false">
      <c r="A128" s="83" t="s">
        <v>249</v>
      </c>
      <c r="B128" s="86" t="s">
        <v>250</v>
      </c>
      <c r="C128" s="61" t="n">
        <v>97213.86</v>
      </c>
      <c r="D128" s="61" t="n">
        <v>239062.38</v>
      </c>
      <c r="E128" s="61"/>
      <c r="F128" s="61" t="n">
        <v>97213.86</v>
      </c>
      <c r="G128" s="117"/>
      <c r="H128" s="117"/>
      <c r="I128" s="117"/>
      <c r="J128" s="117"/>
      <c r="K128" s="119"/>
      <c r="L128" s="78"/>
    </row>
    <row r="129" customFormat="false" ht="38.25" hidden="false" customHeight="true" outlineLevel="0" collapsed="false">
      <c r="A129" s="83" t="s">
        <v>251</v>
      </c>
      <c r="B129" s="86" t="s">
        <v>252</v>
      </c>
      <c r="C129" s="61" t="n">
        <f aca="false">C130</f>
        <v>97213.86</v>
      </c>
      <c r="D129" s="61" t="n">
        <v>228932.38</v>
      </c>
      <c r="E129" s="61"/>
      <c r="F129" s="61" t="n">
        <v>115049.3</v>
      </c>
      <c r="G129" s="117"/>
      <c r="H129" s="117"/>
      <c r="I129" s="117"/>
      <c r="J129" s="117"/>
      <c r="K129" s="119"/>
      <c r="L129" s="78"/>
    </row>
    <row r="130" customFormat="false" ht="56.25" hidden="true" customHeight="false" outlineLevel="0" collapsed="false">
      <c r="A130" s="83" t="s">
        <v>253</v>
      </c>
      <c r="B130" s="86" t="s">
        <v>254</v>
      </c>
      <c r="C130" s="61" t="n">
        <v>97213.86</v>
      </c>
      <c r="D130" s="61" t="n">
        <v>239062.38</v>
      </c>
      <c r="E130" s="61"/>
      <c r="F130" s="61" t="n">
        <v>115049.3</v>
      </c>
      <c r="G130" s="117"/>
      <c r="H130" s="117"/>
      <c r="I130" s="117"/>
      <c r="J130" s="117"/>
      <c r="K130" s="119"/>
      <c r="L130" s="78"/>
    </row>
    <row r="131" customFormat="false" ht="41.25" hidden="false" customHeight="true" outlineLevel="0" collapsed="false">
      <c r="A131" s="83" t="s">
        <v>255</v>
      </c>
      <c r="B131" s="32" t="s">
        <v>256</v>
      </c>
      <c r="C131" s="67"/>
      <c r="D131" s="61" t="n">
        <v>1699.55</v>
      </c>
      <c r="E131" s="61"/>
      <c r="F131" s="61" t="n">
        <v>4001.9</v>
      </c>
      <c r="G131" s="117" t="n">
        <v>4001.9</v>
      </c>
      <c r="H131" s="117" t="n">
        <v>4001.9</v>
      </c>
      <c r="I131" s="117" t="n">
        <v>4001.9</v>
      </c>
      <c r="J131" s="117"/>
      <c r="K131" s="119"/>
      <c r="L131" s="78"/>
    </row>
    <row r="132" customFormat="false" ht="41.25" hidden="true" customHeight="true" outlineLevel="0" collapsed="false">
      <c r="A132" s="83" t="s">
        <v>257</v>
      </c>
      <c r="B132" s="32" t="s">
        <v>258</v>
      </c>
      <c r="C132" s="67"/>
      <c r="D132" s="67"/>
      <c r="E132" s="61"/>
      <c r="F132" s="61"/>
      <c r="G132" s="117"/>
      <c r="H132" s="117"/>
      <c r="I132" s="117"/>
      <c r="J132" s="117"/>
      <c r="K132" s="119"/>
      <c r="L132" s="78"/>
    </row>
    <row r="133" customFormat="false" ht="41.25" hidden="false" customHeight="true" outlineLevel="0" collapsed="false">
      <c r="A133" s="83" t="s">
        <v>275</v>
      </c>
      <c r="B133" s="32" t="s">
        <v>276</v>
      </c>
      <c r="C133" s="67"/>
      <c r="D133" s="67"/>
      <c r="E133" s="61"/>
      <c r="F133" s="61"/>
      <c r="G133" s="117"/>
      <c r="H133" s="117"/>
      <c r="I133" s="117"/>
      <c r="J133" s="117"/>
      <c r="K133" s="119"/>
      <c r="L133" s="78"/>
    </row>
    <row r="134" customFormat="false" ht="37.5" hidden="false" customHeight="false" outlineLevel="0" collapsed="false">
      <c r="A134" s="83" t="s">
        <v>259</v>
      </c>
      <c r="B134" s="32" t="s">
        <v>260</v>
      </c>
      <c r="C134" s="61"/>
      <c r="D134" s="61" t="n">
        <f aca="false">D136-D135</f>
        <v>2039978.23</v>
      </c>
      <c r="E134" s="61" t="n">
        <f aca="false">E136-E135</f>
        <v>278582.239999998</v>
      </c>
      <c r="F134" s="61" t="n">
        <f aca="false">F136-F135</f>
        <v>1649647.82</v>
      </c>
      <c r="G134" s="117" t="n">
        <f aca="false">G136-G135</f>
        <v>33869.7800000012</v>
      </c>
      <c r="H134" s="61" t="n">
        <f aca="false">H136-H135</f>
        <v>2709605.48</v>
      </c>
      <c r="I134" s="61" t="n">
        <f aca="false">I136-I135</f>
        <v>2295186.69</v>
      </c>
      <c r="J134" s="61"/>
      <c r="K134" s="119"/>
      <c r="L134" s="78"/>
    </row>
    <row r="135" customFormat="false" ht="36.95" hidden="false" customHeight="true" outlineLevel="0" collapsed="false">
      <c r="A135" s="83" t="s">
        <v>261</v>
      </c>
      <c r="B135" s="32" t="s">
        <v>262</v>
      </c>
      <c r="C135" s="61"/>
      <c r="D135" s="61" t="n">
        <f aca="false">D58+D119+D127+D131</f>
        <v>14085994.3</v>
      </c>
      <c r="E135" s="121" t="n">
        <v>11488308.96</v>
      </c>
      <c r="F135" s="61" t="n">
        <f aca="false">F58+F119+F127+F131</f>
        <v>15659480.05</v>
      </c>
      <c r="G135" s="117" t="n">
        <v>12851420.94</v>
      </c>
      <c r="H135" s="61" t="n">
        <f aca="false">H58+H119+H127+H131</f>
        <v>14440869.62</v>
      </c>
      <c r="I135" s="61" t="n">
        <f aca="false">I58+I119+I127+I131</f>
        <v>14439629.01</v>
      </c>
      <c r="J135" s="61"/>
      <c r="K135" s="119"/>
      <c r="L135" s="78"/>
    </row>
    <row r="136" customFormat="false" ht="37.5" hidden="false" customHeight="true" outlineLevel="0" collapsed="false">
      <c r="A136" s="83" t="s">
        <v>263</v>
      </c>
      <c r="B136" s="32" t="s">
        <v>264</v>
      </c>
      <c r="C136" s="61"/>
      <c r="D136" s="61" t="n">
        <f aca="false">D113+D123+D129</f>
        <v>16125972.53</v>
      </c>
      <c r="E136" s="121" t="n">
        <v>11766891.2</v>
      </c>
      <c r="F136" s="61" t="n">
        <f aca="false">F113+F123+F129</f>
        <v>17309127.87</v>
      </c>
      <c r="G136" s="117" t="n">
        <v>12885290.72</v>
      </c>
      <c r="H136" s="61" t="n">
        <f aca="false">H113+H123+H129</f>
        <v>17150475.1</v>
      </c>
      <c r="I136" s="61" t="n">
        <f aca="false">I113+I123+I129</f>
        <v>16734815.7</v>
      </c>
      <c r="J136" s="61"/>
      <c r="K136" s="119"/>
      <c r="L136" s="78"/>
    </row>
    <row r="137" customFormat="false" ht="22.7" hidden="false" customHeight="true" outlineLevel="0" collapsed="false">
      <c r="A137" s="33" t="s">
        <v>265</v>
      </c>
      <c r="B137" s="33"/>
      <c r="C137" s="76" t="n">
        <f aca="false">C134+C119-C123+C131</f>
        <v>125417</v>
      </c>
      <c r="D137" s="76" t="n">
        <f aca="false">D134+D119-D123+D131</f>
        <v>2174365.67</v>
      </c>
      <c r="E137" s="76" t="n">
        <f aca="false">E134+E119-E123</f>
        <v>-453469.480000002</v>
      </c>
      <c r="F137" s="76" t="n">
        <f aca="false">F134+F119-F123+F131</f>
        <v>1775064.82</v>
      </c>
      <c r="G137" s="122" t="n">
        <f aca="false">G134+G119-G123+G131+G133</f>
        <v>-897724.359999999</v>
      </c>
      <c r="H137" s="76" t="n">
        <f aca="false">H134+H119-H123+H131</f>
        <v>1778011.34</v>
      </c>
      <c r="I137" s="76" t="n">
        <f aca="false">I134+I119-I123+I131</f>
        <v>1363592.55</v>
      </c>
      <c r="J137" s="76"/>
      <c r="K137" s="119"/>
      <c r="L137" s="78"/>
    </row>
    <row r="138" customFormat="false" ht="0.95" hidden="false" customHeight="true" outlineLevel="0" collapsed="false">
      <c r="F138" s="2"/>
      <c r="G138" s="2"/>
    </row>
    <row r="139" customFormat="false" ht="18.95" hidden="false" customHeight="true" outlineLevel="0" collapsed="false">
      <c r="A139" s="92"/>
      <c r="F139" s="2"/>
      <c r="G139" s="2"/>
    </row>
    <row r="140" customFormat="false" ht="18.95" hidden="false" customHeight="true" outlineLevel="0" collapsed="false">
      <c r="F140" s="2"/>
      <c r="G140" s="2"/>
      <c r="H140" s="123"/>
      <c r="I140" s="123"/>
      <c r="J140" s="123"/>
    </row>
    <row r="141" customFormat="false" ht="18.95" hidden="false" customHeight="true" outlineLevel="0" collapsed="false">
      <c r="F141" s="2"/>
      <c r="G141" s="2"/>
    </row>
    <row r="142" customFormat="false" ht="18.95" hidden="false" customHeight="true" outlineLevel="0" collapsed="false">
      <c r="F142" s="2"/>
      <c r="G142" s="2"/>
    </row>
    <row r="143" customFormat="false" ht="18.95" hidden="false" customHeight="true" outlineLevel="0" collapsed="false">
      <c r="F143" s="2"/>
      <c r="G143" s="2"/>
    </row>
    <row r="144" customFormat="false" ht="18.95" hidden="false" customHeight="true" outlineLevel="0" collapsed="false">
      <c r="F144" s="2"/>
      <c r="G144" s="2"/>
    </row>
    <row r="145" customFormat="false" ht="18.95" hidden="false" customHeight="true" outlineLevel="0" collapsed="false">
      <c r="F145" s="2"/>
      <c r="G145" s="2"/>
    </row>
    <row r="146" customFormat="false" ht="18.95" hidden="false" customHeight="true" outlineLevel="0" collapsed="false">
      <c r="F146" s="2"/>
      <c r="G146" s="2"/>
    </row>
    <row r="147" customFormat="false" ht="18.95" hidden="false" customHeight="true" outlineLevel="0" collapsed="false">
      <c r="F147" s="2"/>
      <c r="G147" s="2"/>
    </row>
    <row r="148" customFormat="false" ht="18.95" hidden="false" customHeight="true" outlineLevel="0" collapsed="false">
      <c r="F148" s="2"/>
      <c r="G148" s="2"/>
    </row>
    <row r="149" customFormat="false" ht="18.95" hidden="false" customHeight="true" outlineLevel="0" collapsed="false">
      <c r="F149" s="2"/>
      <c r="G149" s="2"/>
    </row>
    <row r="150" customFormat="false" ht="18.95" hidden="false" customHeight="true" outlineLevel="0" collapsed="false">
      <c r="F150" s="2"/>
      <c r="G150" s="2"/>
    </row>
    <row r="151" customFormat="false" ht="18.95" hidden="false" customHeight="true" outlineLevel="0" collapsed="false">
      <c r="D151" s="94"/>
      <c r="F151" s="95"/>
      <c r="G151" s="95"/>
    </row>
    <row r="152" customFormat="false" ht="18.95" hidden="false" customHeight="true" outlineLevel="0" collapsed="false">
      <c r="D152" s="94"/>
      <c r="F152" s="95"/>
      <c r="G152" s="95"/>
    </row>
    <row r="153" customFormat="false" ht="18.95" hidden="false" customHeight="true" outlineLevel="0" collapsed="false">
      <c r="D153" s="94"/>
      <c r="F153" s="95"/>
      <c r="G153" s="95"/>
    </row>
    <row r="154" customFormat="false" ht="18.95" hidden="false" customHeight="true" outlineLevel="0" collapsed="false">
      <c r="D154" s="94"/>
      <c r="F154" s="95"/>
      <c r="G154" s="95"/>
    </row>
    <row r="155" customFormat="false" ht="18.95" hidden="false" customHeight="true" outlineLevel="0" collapsed="false">
      <c r="D155" s="94"/>
      <c r="F155" s="95"/>
      <c r="G155" s="95"/>
    </row>
    <row r="156" customFormat="false" ht="18.95" hidden="false" customHeight="true" outlineLevel="0" collapsed="false">
      <c r="D156" s="94"/>
      <c r="F156" s="95"/>
      <c r="G156" s="95"/>
    </row>
    <row r="157" customFormat="false" ht="18.95" hidden="false" customHeight="true" outlineLevel="0" collapsed="false">
      <c r="D157" s="94"/>
      <c r="F157" s="95"/>
      <c r="G157" s="95"/>
    </row>
    <row r="158" customFormat="false" ht="18.95" hidden="false" customHeight="true" outlineLevel="0" collapsed="false">
      <c r="D158" s="94"/>
      <c r="F158" s="95"/>
      <c r="G158" s="95"/>
    </row>
    <row r="159" customFormat="false" ht="18.95" hidden="false" customHeight="true" outlineLevel="0" collapsed="false">
      <c r="D159" s="94"/>
      <c r="F159" s="95"/>
      <c r="G159" s="95"/>
    </row>
    <row r="160" customFormat="false" ht="18.95" hidden="false" customHeight="true" outlineLevel="0" collapsed="false">
      <c r="D160" s="96"/>
      <c r="F160" s="97"/>
      <c r="G160" s="97"/>
    </row>
    <row r="161" customFormat="false" ht="18.95" hidden="false" customHeight="true" outlineLevel="0" collapsed="false">
      <c r="D161" s="94"/>
      <c r="F161" s="95"/>
      <c r="G161" s="95"/>
    </row>
    <row r="162" customFormat="false" ht="18.95" hidden="false" customHeight="true" outlineLevel="0" collapsed="false">
      <c r="D162" s="94"/>
      <c r="F162" s="95"/>
      <c r="G162" s="95"/>
    </row>
    <row r="163" customFormat="false" ht="18.95" hidden="false" customHeight="true" outlineLevel="0" collapsed="false">
      <c r="D163" s="94"/>
      <c r="F163" s="95"/>
      <c r="G163" s="95"/>
    </row>
    <row r="164" customFormat="false" ht="18.95" hidden="false" customHeight="true" outlineLevel="0" collapsed="false">
      <c r="D164" s="94"/>
      <c r="F164" s="95"/>
      <c r="G164" s="95"/>
    </row>
    <row r="165" customFormat="false" ht="18.95" hidden="false" customHeight="true" outlineLevel="0" collapsed="false">
      <c r="D165" s="94"/>
      <c r="F165" s="95"/>
      <c r="G165" s="95"/>
    </row>
    <row r="166" customFormat="false" ht="18.95" hidden="false" customHeight="true" outlineLevel="0" collapsed="false">
      <c r="D166" s="94"/>
      <c r="F166" s="95"/>
      <c r="G166" s="95"/>
    </row>
    <row r="167" customFormat="false" ht="18.95" hidden="false" customHeight="true" outlineLevel="0" collapsed="false">
      <c r="F167" s="2"/>
      <c r="G167" s="2"/>
    </row>
    <row r="168" customFormat="false" ht="18.95" hidden="false" customHeight="true" outlineLevel="0" collapsed="false">
      <c r="F168" s="2"/>
      <c r="G168" s="2"/>
    </row>
    <row r="169" customFormat="false" ht="18.95" hidden="false" customHeight="true" outlineLevel="0" collapsed="false">
      <c r="F169" s="2"/>
      <c r="G169" s="2"/>
    </row>
    <row r="170" customFormat="false" ht="18.95" hidden="false" customHeight="true" outlineLevel="0" collapsed="false">
      <c r="F170" s="2"/>
      <c r="G170" s="2"/>
    </row>
    <row r="171" customFormat="false" ht="18.95" hidden="false" customHeight="true" outlineLevel="0" collapsed="false">
      <c r="F171" s="2"/>
      <c r="G171" s="2"/>
    </row>
    <row r="172" customFormat="false" ht="18.95" hidden="false" customHeight="true" outlineLevel="0" collapsed="false">
      <c r="F172" s="2"/>
      <c r="G172" s="2"/>
    </row>
    <row r="173" customFormat="false" ht="18.95" hidden="false" customHeight="true" outlineLevel="0" collapsed="false">
      <c r="F173" s="2"/>
      <c r="G173" s="2"/>
    </row>
    <row r="174" customFormat="false" ht="18.95" hidden="false" customHeight="true" outlineLevel="0" collapsed="false">
      <c r="F174" s="2"/>
      <c r="G174" s="2"/>
    </row>
    <row r="175" customFormat="false" ht="18.95" hidden="false" customHeight="true" outlineLevel="0" collapsed="false">
      <c r="F175" s="2"/>
      <c r="G175" s="2"/>
    </row>
    <row r="176" customFormat="false" ht="18.95" hidden="false" customHeight="true" outlineLevel="0" collapsed="false">
      <c r="F176" s="2"/>
      <c r="G176" s="2"/>
    </row>
    <row r="177" customFormat="false" ht="18.95" hidden="false" customHeight="true" outlineLevel="0" collapsed="false">
      <c r="F177" s="2"/>
      <c r="G177" s="2"/>
    </row>
    <row r="178" customFormat="false" ht="18.95" hidden="false" customHeight="true" outlineLevel="0" collapsed="false">
      <c r="F178" s="2"/>
      <c r="G178" s="2"/>
    </row>
    <row r="179" customFormat="false" ht="18.95" hidden="false" customHeight="true" outlineLevel="0" collapsed="false">
      <c r="F179" s="2"/>
      <c r="G179" s="2"/>
    </row>
    <row r="180" customFormat="false" ht="18.95" hidden="false" customHeight="true" outlineLevel="0" collapsed="false">
      <c r="F180" s="2"/>
      <c r="G180" s="2"/>
    </row>
    <row r="181" customFormat="false" ht="18.95" hidden="false" customHeight="true" outlineLevel="0" collapsed="false">
      <c r="F181" s="2"/>
      <c r="G181" s="2"/>
    </row>
    <row r="182" customFormat="false" ht="18.95" hidden="false" customHeight="true" outlineLevel="0" collapsed="false">
      <c r="F182" s="2"/>
      <c r="G182" s="2"/>
    </row>
    <row r="183" customFormat="false" ht="18.95" hidden="false" customHeight="true" outlineLevel="0" collapsed="false">
      <c r="F183" s="2"/>
      <c r="G183" s="2"/>
    </row>
    <row r="184" customFormat="false" ht="18.95" hidden="false" customHeight="true" outlineLevel="0" collapsed="false">
      <c r="F184" s="2"/>
      <c r="G184" s="2"/>
    </row>
    <row r="185" customFormat="false" ht="18.95" hidden="false" customHeight="true" outlineLevel="0" collapsed="false">
      <c r="F185" s="2"/>
      <c r="G185" s="2"/>
    </row>
    <row r="186" customFormat="false" ht="18.95" hidden="false" customHeight="true" outlineLevel="0" collapsed="false">
      <c r="F186" s="2"/>
      <c r="G186" s="2"/>
    </row>
    <row r="187" customFormat="false" ht="18.95" hidden="false" customHeight="true" outlineLevel="0" collapsed="false">
      <c r="F187" s="2"/>
      <c r="G187" s="2"/>
    </row>
    <row r="188" customFormat="false" ht="18.95" hidden="false" customHeight="true" outlineLevel="0" collapsed="false">
      <c r="F188" s="2"/>
      <c r="G188" s="2"/>
    </row>
    <row r="189" customFormat="false" ht="18.95" hidden="false" customHeight="true" outlineLevel="0" collapsed="false">
      <c r="F189" s="2"/>
      <c r="G189" s="2"/>
    </row>
    <row r="190" customFormat="false" ht="18.95" hidden="false" customHeight="true" outlineLevel="0" collapsed="false">
      <c r="F190" s="2"/>
      <c r="G190" s="2"/>
    </row>
    <row r="191" customFormat="false" ht="18.95" hidden="false" customHeight="true" outlineLevel="0" collapsed="false">
      <c r="F191" s="2"/>
      <c r="G191" s="2"/>
    </row>
    <row r="192" customFormat="false" ht="18.95" hidden="false" customHeight="true" outlineLevel="0" collapsed="false">
      <c r="F192" s="2"/>
      <c r="G192" s="2"/>
    </row>
    <row r="193" customFormat="false" ht="18.95" hidden="false" customHeight="true" outlineLevel="0" collapsed="false">
      <c r="F193" s="2"/>
      <c r="G193" s="2"/>
    </row>
    <row r="194" customFormat="false" ht="18.95" hidden="false" customHeight="true" outlineLevel="0" collapsed="false">
      <c r="F194" s="2"/>
      <c r="G194" s="2"/>
    </row>
    <row r="195" customFormat="false" ht="18.95" hidden="false" customHeight="true" outlineLevel="0" collapsed="false">
      <c r="F195" s="2"/>
      <c r="G195" s="2"/>
    </row>
    <row r="196" customFormat="false" ht="18.95" hidden="false" customHeight="true" outlineLevel="0" collapsed="false">
      <c r="F196" s="2"/>
      <c r="G196" s="2"/>
    </row>
    <row r="197" customFormat="false" ht="18.95" hidden="false" customHeight="true" outlineLevel="0" collapsed="false">
      <c r="F197" s="2"/>
      <c r="G197" s="2"/>
    </row>
    <row r="198" customFormat="false" ht="18.95" hidden="false" customHeight="true" outlineLevel="0" collapsed="false">
      <c r="F198" s="2"/>
      <c r="G198" s="2"/>
    </row>
    <row r="199" customFormat="false" ht="18.95" hidden="false" customHeight="true" outlineLevel="0" collapsed="false">
      <c r="F199" s="2"/>
      <c r="G199" s="2"/>
    </row>
    <row r="200" customFormat="false" ht="18.95" hidden="false" customHeight="true" outlineLevel="0" collapsed="false">
      <c r="F200" s="2"/>
      <c r="G200" s="2"/>
    </row>
    <row r="201" customFormat="false" ht="18.95" hidden="false" customHeight="true" outlineLevel="0" collapsed="false">
      <c r="F201" s="2"/>
      <c r="G201" s="2"/>
    </row>
    <row r="202" customFormat="false" ht="18.95" hidden="false" customHeight="true" outlineLevel="0" collapsed="false">
      <c r="F202" s="2"/>
      <c r="G202" s="2"/>
    </row>
    <row r="203" customFormat="false" ht="18.95" hidden="false" customHeight="true" outlineLevel="0" collapsed="false">
      <c r="F203" s="2"/>
      <c r="G203" s="2"/>
    </row>
    <row r="204" customFormat="false" ht="18.95" hidden="false" customHeight="true" outlineLevel="0" collapsed="false">
      <c r="F204" s="2"/>
      <c r="G204" s="2"/>
    </row>
    <row r="205" customFormat="false" ht="18.95" hidden="false" customHeight="true" outlineLevel="0" collapsed="false">
      <c r="F205" s="2"/>
      <c r="G205" s="2"/>
    </row>
    <row r="206" customFormat="false" ht="18.95" hidden="false" customHeight="true" outlineLevel="0" collapsed="false">
      <c r="F206" s="2"/>
      <c r="G206" s="2"/>
    </row>
    <row r="207" customFormat="false" ht="18.95" hidden="false" customHeight="true" outlineLevel="0" collapsed="false">
      <c r="F207" s="2"/>
      <c r="G207" s="2"/>
    </row>
    <row r="208" customFormat="false" ht="18.95" hidden="false" customHeight="true" outlineLevel="0" collapsed="false">
      <c r="F208" s="2"/>
      <c r="G208" s="2"/>
    </row>
    <row r="209" customFormat="false" ht="18.95" hidden="false" customHeight="true" outlineLevel="0" collapsed="false">
      <c r="F209" s="2"/>
      <c r="G209" s="2"/>
    </row>
    <row r="210" customFormat="false" ht="18.95" hidden="false" customHeight="true" outlineLevel="0" collapsed="false">
      <c r="F210" s="2"/>
      <c r="G210" s="2"/>
    </row>
    <row r="211" customFormat="false" ht="18.95" hidden="false" customHeight="true" outlineLevel="0" collapsed="false">
      <c r="F211" s="2"/>
      <c r="G211" s="2"/>
    </row>
    <row r="212" customFormat="false" ht="18.95" hidden="false" customHeight="true" outlineLevel="0" collapsed="false">
      <c r="F212" s="2"/>
      <c r="G212" s="2"/>
    </row>
    <row r="213" customFormat="false" ht="18.95" hidden="false" customHeight="true" outlineLevel="0" collapsed="false">
      <c r="F213" s="2"/>
      <c r="G213" s="2"/>
    </row>
    <row r="214" customFormat="false" ht="18.95" hidden="false" customHeight="true" outlineLevel="0" collapsed="false">
      <c r="F214" s="2"/>
      <c r="G214" s="2"/>
    </row>
    <row r="215" customFormat="false" ht="18.95" hidden="false" customHeight="true" outlineLevel="0" collapsed="false">
      <c r="F215" s="2"/>
      <c r="G215" s="2"/>
    </row>
    <row r="216" customFormat="false" ht="18.95" hidden="false" customHeight="true" outlineLevel="0" collapsed="false">
      <c r="F216" s="2"/>
      <c r="G216" s="2"/>
    </row>
    <row r="217" customFormat="false" ht="18.95" hidden="false" customHeight="true" outlineLevel="0" collapsed="false">
      <c r="F217" s="2"/>
      <c r="G217" s="2"/>
    </row>
    <row r="218" customFormat="false" ht="18.95" hidden="false" customHeight="true" outlineLevel="0" collapsed="false">
      <c r="F218" s="2"/>
      <c r="G218" s="2"/>
    </row>
    <row r="219" customFormat="false" ht="18.95" hidden="false" customHeight="true" outlineLevel="0" collapsed="false">
      <c r="F219" s="2"/>
      <c r="G219" s="2"/>
    </row>
    <row r="220" customFormat="false" ht="18.95" hidden="false" customHeight="true" outlineLevel="0" collapsed="false">
      <c r="F220" s="2"/>
      <c r="G220" s="2"/>
    </row>
    <row r="221" customFormat="false" ht="18.95" hidden="false" customHeight="true" outlineLevel="0" collapsed="false">
      <c r="F221" s="2"/>
      <c r="G221" s="2"/>
    </row>
    <row r="222" customFormat="false" ht="18.95" hidden="false" customHeight="true" outlineLevel="0" collapsed="false">
      <c r="F222" s="2"/>
      <c r="G222" s="2"/>
    </row>
    <row r="223" customFormat="false" ht="18.95" hidden="false" customHeight="true" outlineLevel="0" collapsed="false">
      <c r="F223" s="2"/>
      <c r="G223" s="2"/>
    </row>
    <row r="224" customFormat="false" ht="18.95" hidden="false" customHeight="true" outlineLevel="0" collapsed="false">
      <c r="F224" s="2"/>
      <c r="G224" s="2"/>
    </row>
    <row r="225" customFormat="false" ht="18.95" hidden="false" customHeight="true" outlineLevel="0" collapsed="false">
      <c r="F225" s="2"/>
      <c r="G225" s="2"/>
    </row>
    <row r="226" customFormat="false" ht="18.95" hidden="false" customHeight="true" outlineLevel="0" collapsed="false">
      <c r="F226" s="2"/>
      <c r="G226" s="2"/>
    </row>
    <row r="227" customFormat="false" ht="18.95" hidden="false" customHeight="true" outlineLevel="0" collapsed="false">
      <c r="F227" s="2"/>
      <c r="G227" s="2"/>
    </row>
    <row r="228" customFormat="false" ht="18.95" hidden="false" customHeight="true" outlineLevel="0" collapsed="false">
      <c r="F228" s="2"/>
      <c r="G228" s="2"/>
    </row>
    <row r="229" customFormat="false" ht="18.95" hidden="false" customHeight="true" outlineLevel="0" collapsed="false">
      <c r="F229" s="2"/>
      <c r="G229" s="2"/>
    </row>
    <row r="230" customFormat="false" ht="18.95" hidden="false" customHeight="true" outlineLevel="0" collapsed="false">
      <c r="F230" s="2"/>
      <c r="G230" s="2"/>
    </row>
    <row r="231" customFormat="false" ht="18.95" hidden="false" customHeight="true" outlineLevel="0" collapsed="false">
      <c r="F231" s="2"/>
      <c r="G231" s="2"/>
    </row>
    <row r="232" customFormat="false" ht="18.95" hidden="false" customHeight="true" outlineLevel="0" collapsed="false">
      <c r="F232" s="2"/>
      <c r="G232" s="2"/>
    </row>
    <row r="233" customFormat="false" ht="18.95" hidden="false" customHeight="true" outlineLevel="0" collapsed="false">
      <c r="F233" s="2"/>
      <c r="G233" s="2"/>
    </row>
    <row r="234" customFormat="false" ht="18.95" hidden="false" customHeight="true" outlineLevel="0" collapsed="false">
      <c r="F234" s="2"/>
      <c r="G234" s="2"/>
    </row>
    <row r="235" customFormat="false" ht="18.95" hidden="false" customHeight="true" outlineLevel="0" collapsed="false">
      <c r="F235" s="2"/>
      <c r="G235" s="2"/>
    </row>
    <row r="236" customFormat="false" ht="18.95" hidden="false" customHeight="true" outlineLevel="0" collapsed="false">
      <c r="F236" s="2"/>
      <c r="G236" s="2"/>
    </row>
    <row r="237" customFormat="false" ht="18.95" hidden="false" customHeight="true" outlineLevel="0" collapsed="false">
      <c r="F237" s="2"/>
      <c r="G237" s="2"/>
    </row>
    <row r="238" customFormat="false" ht="18.95" hidden="false" customHeight="true" outlineLevel="0" collapsed="false">
      <c r="F238" s="2"/>
      <c r="G238" s="2"/>
    </row>
    <row r="239" customFormat="false" ht="18.95" hidden="false" customHeight="true" outlineLevel="0" collapsed="false">
      <c r="F239" s="2"/>
      <c r="G239" s="2"/>
    </row>
    <row r="240" customFormat="false" ht="18.95" hidden="false" customHeight="true" outlineLevel="0" collapsed="false">
      <c r="F240" s="2"/>
      <c r="G240" s="2"/>
    </row>
    <row r="241" customFormat="false" ht="18.95" hidden="false" customHeight="true" outlineLevel="0" collapsed="false">
      <c r="F241" s="2"/>
      <c r="G241" s="2"/>
    </row>
    <row r="242" customFormat="false" ht="18.95" hidden="false" customHeight="true" outlineLevel="0" collapsed="false">
      <c r="F242" s="2"/>
      <c r="G242" s="2"/>
    </row>
    <row r="243" customFormat="false" ht="18.95" hidden="false" customHeight="true" outlineLevel="0" collapsed="false">
      <c r="F243" s="2"/>
      <c r="G243" s="2"/>
    </row>
    <row r="244" customFormat="false" ht="18.95" hidden="false" customHeight="true" outlineLevel="0" collapsed="false">
      <c r="F244" s="2"/>
      <c r="G244" s="2"/>
    </row>
    <row r="245" customFormat="false" ht="18.95" hidden="false" customHeight="true" outlineLevel="0" collapsed="false">
      <c r="F245" s="2"/>
      <c r="G245" s="2"/>
    </row>
    <row r="246" customFormat="false" ht="18.95" hidden="false" customHeight="true" outlineLevel="0" collapsed="false">
      <c r="F246" s="2"/>
      <c r="G246" s="2"/>
    </row>
    <row r="247" customFormat="false" ht="18.95" hidden="false" customHeight="true" outlineLevel="0" collapsed="false">
      <c r="F247" s="2"/>
      <c r="G247" s="2"/>
    </row>
    <row r="248" customFormat="false" ht="18.95" hidden="false" customHeight="true" outlineLevel="0" collapsed="false">
      <c r="F248" s="2"/>
      <c r="G248" s="2"/>
    </row>
    <row r="249" customFormat="false" ht="18.95" hidden="false" customHeight="true" outlineLevel="0" collapsed="false">
      <c r="F249" s="2"/>
      <c r="G249" s="2"/>
    </row>
    <row r="250" customFormat="false" ht="18.95" hidden="false" customHeight="true" outlineLevel="0" collapsed="false">
      <c r="F250" s="2"/>
      <c r="G250" s="2"/>
    </row>
    <row r="251" customFormat="false" ht="18.95" hidden="false" customHeight="true" outlineLevel="0" collapsed="false">
      <c r="F251" s="2"/>
      <c r="G251" s="2"/>
    </row>
    <row r="252" customFormat="false" ht="18.95" hidden="false" customHeight="true" outlineLevel="0" collapsed="false">
      <c r="F252" s="2"/>
      <c r="G252" s="2"/>
    </row>
    <row r="253" customFormat="false" ht="18.95" hidden="false" customHeight="true" outlineLevel="0" collapsed="false">
      <c r="F253" s="2"/>
      <c r="G253" s="2"/>
    </row>
    <row r="254" customFormat="false" ht="18.95" hidden="false" customHeight="true" outlineLevel="0" collapsed="false">
      <c r="F254" s="2"/>
      <c r="G254" s="2"/>
    </row>
    <row r="255" customFormat="false" ht="18.95" hidden="false" customHeight="true" outlineLevel="0" collapsed="false">
      <c r="F255" s="2"/>
      <c r="G255" s="2"/>
    </row>
    <row r="256" customFormat="false" ht="18.95" hidden="false" customHeight="true" outlineLevel="0" collapsed="false">
      <c r="F256" s="2"/>
      <c r="G256" s="2"/>
    </row>
    <row r="257" customFormat="false" ht="18.95" hidden="false" customHeight="true" outlineLevel="0" collapsed="false">
      <c r="F257" s="2"/>
      <c r="G257" s="2"/>
    </row>
    <row r="258" customFormat="false" ht="18.95" hidden="false" customHeight="true" outlineLevel="0" collapsed="false">
      <c r="F258" s="2"/>
      <c r="G258" s="2"/>
    </row>
    <row r="259" customFormat="false" ht="18.95" hidden="false" customHeight="true" outlineLevel="0" collapsed="false">
      <c r="F259" s="2"/>
      <c r="G259" s="2"/>
    </row>
    <row r="260" customFormat="false" ht="18.95" hidden="false" customHeight="true" outlineLevel="0" collapsed="false">
      <c r="F260" s="2"/>
      <c r="G260" s="2"/>
    </row>
    <row r="261" customFormat="false" ht="18.95" hidden="false" customHeight="true" outlineLevel="0" collapsed="false">
      <c r="F261" s="2"/>
      <c r="G261" s="2"/>
    </row>
    <row r="262" customFormat="false" ht="18.95" hidden="false" customHeight="true" outlineLevel="0" collapsed="false">
      <c r="F262" s="2"/>
      <c r="G262" s="2"/>
    </row>
    <row r="263" customFormat="false" ht="18.95" hidden="false" customHeight="true" outlineLevel="0" collapsed="false">
      <c r="F263" s="2"/>
      <c r="G263" s="2"/>
    </row>
    <row r="264" customFormat="false" ht="18.95" hidden="false" customHeight="true" outlineLevel="0" collapsed="false">
      <c r="F264" s="2"/>
      <c r="G264" s="2"/>
    </row>
    <row r="265" customFormat="false" ht="18.95" hidden="false" customHeight="true" outlineLevel="0" collapsed="false">
      <c r="F265" s="2"/>
      <c r="G265" s="2"/>
    </row>
    <row r="266" customFormat="false" ht="18.95" hidden="false" customHeight="true" outlineLevel="0" collapsed="false">
      <c r="F266" s="2"/>
      <c r="G266" s="2"/>
    </row>
    <row r="267" customFormat="false" ht="18.95" hidden="false" customHeight="true" outlineLevel="0" collapsed="false">
      <c r="F267" s="2"/>
      <c r="G267" s="2"/>
    </row>
    <row r="268" customFormat="false" ht="18.95" hidden="false" customHeight="true" outlineLevel="0" collapsed="false">
      <c r="F268" s="2"/>
      <c r="G268" s="2"/>
    </row>
    <row r="269" customFormat="false" ht="18.95" hidden="false" customHeight="true" outlineLevel="0" collapsed="false">
      <c r="F269" s="2"/>
      <c r="G269" s="2"/>
    </row>
    <row r="270" customFormat="false" ht="18.95" hidden="false" customHeight="true" outlineLevel="0" collapsed="false">
      <c r="F270" s="2"/>
      <c r="G270" s="2"/>
    </row>
    <row r="271" customFormat="false" ht="18.95" hidden="false" customHeight="true" outlineLevel="0" collapsed="false">
      <c r="F271" s="2"/>
      <c r="G271" s="2"/>
    </row>
    <row r="272" customFormat="false" ht="18.95" hidden="false" customHeight="true" outlineLevel="0" collapsed="false">
      <c r="F272" s="2"/>
      <c r="G272" s="2"/>
    </row>
    <row r="273" customFormat="false" ht="18.95" hidden="false" customHeight="true" outlineLevel="0" collapsed="false">
      <c r="F273" s="2"/>
      <c r="G273" s="2"/>
    </row>
    <row r="274" customFormat="false" ht="18.95" hidden="false" customHeight="true" outlineLevel="0" collapsed="false">
      <c r="F274" s="2"/>
      <c r="G274" s="2"/>
    </row>
    <row r="275" customFormat="false" ht="18.95" hidden="false" customHeight="true" outlineLevel="0" collapsed="false">
      <c r="F275" s="2"/>
      <c r="G275" s="2"/>
    </row>
    <row r="276" customFormat="false" ht="18.95" hidden="false" customHeight="true" outlineLevel="0" collapsed="false">
      <c r="F276" s="2"/>
      <c r="G276" s="2"/>
    </row>
    <row r="277" customFormat="false" ht="18.95" hidden="false" customHeight="true" outlineLevel="0" collapsed="false">
      <c r="F277" s="2"/>
      <c r="G277" s="2"/>
    </row>
    <row r="278" customFormat="false" ht="18.95" hidden="false" customHeight="true" outlineLevel="0" collapsed="false">
      <c r="F278" s="2"/>
      <c r="G278" s="2"/>
    </row>
    <row r="279" customFormat="false" ht="18.95" hidden="false" customHeight="true" outlineLevel="0" collapsed="false">
      <c r="F279" s="2"/>
      <c r="G279" s="2"/>
    </row>
    <row r="280" customFormat="false" ht="18.95" hidden="false" customHeight="true" outlineLevel="0" collapsed="false">
      <c r="F280" s="2"/>
      <c r="G280" s="2"/>
    </row>
    <row r="281" customFormat="false" ht="18.95" hidden="false" customHeight="true" outlineLevel="0" collapsed="false">
      <c r="F281" s="2"/>
      <c r="G281" s="2"/>
    </row>
    <row r="282" customFormat="false" ht="18.95" hidden="false" customHeight="true" outlineLevel="0" collapsed="false">
      <c r="F282" s="2"/>
      <c r="G282" s="2"/>
    </row>
    <row r="283" customFormat="false" ht="18.95" hidden="false" customHeight="true" outlineLevel="0" collapsed="false">
      <c r="F283" s="2"/>
      <c r="G283" s="2"/>
    </row>
    <row r="284" customFormat="false" ht="18.95" hidden="false" customHeight="true" outlineLevel="0" collapsed="false">
      <c r="F284" s="2"/>
      <c r="G284" s="2"/>
    </row>
    <row r="285" customFormat="false" ht="18.95" hidden="false" customHeight="true" outlineLevel="0" collapsed="false">
      <c r="F285" s="2"/>
      <c r="G285" s="2"/>
    </row>
    <row r="286" customFormat="false" ht="18.95" hidden="false" customHeight="true" outlineLevel="0" collapsed="false">
      <c r="F286" s="2"/>
      <c r="G286" s="2"/>
    </row>
    <row r="287" customFormat="false" ht="18.95" hidden="false" customHeight="true" outlineLevel="0" collapsed="false">
      <c r="F287" s="2"/>
      <c r="G287" s="2"/>
    </row>
    <row r="288" customFormat="false" ht="18.95" hidden="false" customHeight="true" outlineLevel="0" collapsed="false">
      <c r="F288" s="2"/>
      <c r="G288" s="2"/>
    </row>
    <row r="289" customFormat="false" ht="18.95" hidden="false" customHeight="true" outlineLevel="0" collapsed="false">
      <c r="F289" s="2"/>
      <c r="G289" s="2"/>
    </row>
    <row r="290" customFormat="false" ht="18.95" hidden="false" customHeight="true" outlineLevel="0" collapsed="false">
      <c r="F290" s="2"/>
      <c r="G290" s="2"/>
    </row>
    <row r="291" customFormat="false" ht="18.95" hidden="false" customHeight="true" outlineLevel="0" collapsed="false">
      <c r="F291" s="2"/>
      <c r="G291" s="2"/>
    </row>
    <row r="292" customFormat="false" ht="18.95" hidden="false" customHeight="true" outlineLevel="0" collapsed="false">
      <c r="F292" s="2"/>
      <c r="G292" s="2"/>
    </row>
    <row r="293" customFormat="false" ht="18.95" hidden="false" customHeight="true" outlineLevel="0" collapsed="false">
      <c r="F293" s="2"/>
      <c r="G293" s="2"/>
    </row>
    <row r="294" customFormat="false" ht="18.95" hidden="false" customHeight="true" outlineLevel="0" collapsed="false">
      <c r="F294" s="2"/>
      <c r="G294" s="2"/>
    </row>
    <row r="295" customFormat="false" ht="18.95" hidden="false" customHeight="true" outlineLevel="0" collapsed="false">
      <c r="F295" s="2"/>
      <c r="G295" s="2"/>
    </row>
    <row r="296" customFormat="false" ht="18.95" hidden="false" customHeight="true" outlineLevel="0" collapsed="false">
      <c r="F296" s="2"/>
      <c r="G296" s="2"/>
    </row>
    <row r="297" customFormat="false" ht="18.95" hidden="false" customHeight="true" outlineLevel="0" collapsed="false">
      <c r="F297" s="2"/>
      <c r="G297" s="2"/>
    </row>
    <row r="298" customFormat="false" ht="18.95" hidden="false" customHeight="true" outlineLevel="0" collapsed="false">
      <c r="F298" s="2"/>
      <c r="G298" s="2"/>
    </row>
    <row r="299" customFormat="false" ht="18.95" hidden="false" customHeight="true" outlineLevel="0" collapsed="false">
      <c r="F299" s="2"/>
      <c r="G299" s="2"/>
    </row>
    <row r="300" customFormat="false" ht="18.95" hidden="false" customHeight="true" outlineLevel="0" collapsed="false">
      <c r="F300" s="2"/>
      <c r="G300" s="2"/>
    </row>
    <row r="301" customFormat="false" ht="18.95" hidden="false" customHeight="true" outlineLevel="0" collapsed="false">
      <c r="F301" s="2"/>
      <c r="G301" s="2"/>
    </row>
    <row r="302" customFormat="false" ht="18.95" hidden="false" customHeight="true" outlineLevel="0" collapsed="false">
      <c r="F302" s="2"/>
      <c r="G302" s="2"/>
    </row>
    <row r="303" customFormat="false" ht="18.75" hidden="false" customHeight="false" outlineLevel="0" collapsed="false">
      <c r="F303" s="2"/>
      <c r="G303" s="2"/>
    </row>
    <row r="304" customFormat="false" ht="18.75" hidden="false" customHeight="false" outlineLevel="0" collapsed="false">
      <c r="F304" s="2"/>
      <c r="G304" s="2"/>
    </row>
    <row r="305" customFormat="false" ht="18.75" hidden="false" customHeight="false" outlineLevel="0" collapsed="false">
      <c r="F305" s="2"/>
      <c r="G305" s="2"/>
    </row>
    <row r="306" customFormat="false" ht="18.75" hidden="false" customHeight="false" outlineLevel="0" collapsed="false">
      <c r="F306" s="2"/>
      <c r="G306" s="2"/>
    </row>
    <row r="307" customFormat="false" ht="18.75" hidden="false" customHeight="false" outlineLevel="0" collapsed="false">
      <c r="F307" s="2"/>
      <c r="G307" s="2"/>
    </row>
    <row r="308" customFormat="false" ht="18.75" hidden="false" customHeight="false" outlineLevel="0" collapsed="false">
      <c r="F308" s="2"/>
      <c r="G308" s="2"/>
    </row>
    <row r="309" customFormat="false" ht="18.75" hidden="false" customHeight="false" outlineLevel="0" collapsed="false">
      <c r="F309" s="2"/>
      <c r="G309" s="2"/>
    </row>
    <row r="310" customFormat="false" ht="18.75" hidden="false" customHeight="false" outlineLevel="0" collapsed="false">
      <c r="F310" s="2"/>
      <c r="G310" s="2"/>
    </row>
    <row r="311" customFormat="false" ht="18.75" hidden="false" customHeight="false" outlineLevel="0" collapsed="false">
      <c r="F311" s="2"/>
      <c r="G311" s="2"/>
    </row>
    <row r="312" customFormat="false" ht="18.75" hidden="false" customHeight="false" outlineLevel="0" collapsed="false">
      <c r="F312" s="2"/>
      <c r="G312" s="2"/>
    </row>
    <row r="313" customFormat="false" ht="18.75" hidden="false" customHeight="false" outlineLevel="0" collapsed="false">
      <c r="F313" s="2"/>
      <c r="G313" s="2"/>
    </row>
    <row r="314" customFormat="false" ht="18.75" hidden="false" customHeight="false" outlineLevel="0" collapsed="false">
      <c r="F314" s="2"/>
      <c r="G314" s="2"/>
    </row>
    <row r="315" customFormat="false" ht="18.75" hidden="false" customHeight="false" outlineLevel="0" collapsed="false">
      <c r="F315" s="2"/>
      <c r="G315" s="2"/>
    </row>
    <row r="316" customFormat="false" ht="18.75" hidden="false" customHeight="false" outlineLevel="0" collapsed="false">
      <c r="F316" s="2"/>
      <c r="G316" s="2"/>
    </row>
    <row r="317" customFormat="false" ht="18.75" hidden="false" customHeight="false" outlineLevel="0" collapsed="false">
      <c r="F317" s="2"/>
      <c r="G317" s="2"/>
    </row>
    <row r="318" customFormat="false" ht="18.75" hidden="false" customHeight="false" outlineLevel="0" collapsed="false">
      <c r="F318" s="2"/>
      <c r="G318" s="2"/>
    </row>
    <row r="319" customFormat="false" ht="18.75" hidden="false" customHeight="false" outlineLevel="0" collapsed="false">
      <c r="F319" s="2"/>
      <c r="G319" s="2"/>
    </row>
    <row r="320" customFormat="false" ht="18.75" hidden="false" customHeight="false" outlineLevel="0" collapsed="false">
      <c r="F320" s="2"/>
      <c r="G320" s="2"/>
    </row>
    <row r="321" customFormat="false" ht="18.75" hidden="false" customHeight="false" outlineLevel="0" collapsed="false">
      <c r="F321" s="2"/>
      <c r="G321" s="2"/>
    </row>
    <row r="322" customFormat="false" ht="18.75" hidden="false" customHeight="false" outlineLevel="0" collapsed="false">
      <c r="F322" s="2"/>
      <c r="G322" s="2"/>
    </row>
    <row r="323" customFormat="false" ht="18.75" hidden="false" customHeight="false" outlineLevel="0" collapsed="false">
      <c r="F323" s="2"/>
      <c r="G323" s="2"/>
    </row>
    <row r="324" customFormat="false" ht="18.75" hidden="false" customHeight="false" outlineLevel="0" collapsed="false">
      <c r="F324" s="2"/>
      <c r="G324" s="2"/>
    </row>
    <row r="325" customFormat="false" ht="18.75" hidden="false" customHeight="false" outlineLevel="0" collapsed="false">
      <c r="F325" s="2"/>
      <c r="G325" s="2"/>
    </row>
    <row r="326" customFormat="false" ht="18.75" hidden="false" customHeight="false" outlineLevel="0" collapsed="false">
      <c r="F326" s="2"/>
      <c r="G326" s="2"/>
    </row>
    <row r="327" customFormat="false" ht="18.75" hidden="false" customHeight="false" outlineLevel="0" collapsed="false">
      <c r="F327" s="2"/>
      <c r="G327" s="2"/>
    </row>
    <row r="328" customFormat="false" ht="18.75" hidden="false" customHeight="false" outlineLevel="0" collapsed="false">
      <c r="F328" s="2"/>
      <c r="G328" s="2"/>
    </row>
    <row r="329" customFormat="false" ht="18.75" hidden="false" customHeight="false" outlineLevel="0" collapsed="false">
      <c r="F329" s="2"/>
      <c r="G329" s="2"/>
    </row>
    <row r="330" customFormat="false" ht="18.75" hidden="false" customHeight="false" outlineLevel="0" collapsed="false">
      <c r="F330" s="2"/>
      <c r="G330" s="2"/>
    </row>
    <row r="331" customFormat="false" ht="18.75" hidden="false" customHeight="false" outlineLevel="0" collapsed="false">
      <c r="F331" s="2"/>
      <c r="G331" s="2"/>
    </row>
    <row r="332" customFormat="false" ht="18.75" hidden="false" customHeight="false" outlineLevel="0" collapsed="false">
      <c r="F332" s="2"/>
      <c r="G332" s="2"/>
    </row>
    <row r="333" customFormat="false" ht="18.75" hidden="false" customHeight="false" outlineLevel="0" collapsed="false">
      <c r="F333" s="2"/>
      <c r="G333" s="2"/>
    </row>
    <row r="334" customFormat="false" ht="18.75" hidden="false" customHeight="false" outlineLevel="0" collapsed="false">
      <c r="F334" s="2"/>
      <c r="G334" s="2"/>
    </row>
    <row r="335" customFormat="false" ht="18.75" hidden="false" customHeight="false" outlineLevel="0" collapsed="false">
      <c r="F335" s="2"/>
      <c r="G335" s="2"/>
    </row>
    <row r="336" customFormat="false" ht="18.75" hidden="false" customHeight="false" outlineLevel="0" collapsed="false">
      <c r="F336" s="2"/>
      <c r="G336" s="2"/>
    </row>
    <row r="337" customFormat="false" ht="18.75" hidden="false" customHeight="false" outlineLevel="0" collapsed="false">
      <c r="F337" s="2"/>
      <c r="G337" s="2"/>
    </row>
    <row r="338" customFormat="false" ht="18.75" hidden="false" customHeight="false" outlineLevel="0" collapsed="false">
      <c r="F338" s="2"/>
      <c r="G338" s="2"/>
    </row>
    <row r="339" customFormat="false" ht="18.75" hidden="false" customHeight="false" outlineLevel="0" collapsed="false">
      <c r="F339" s="2"/>
      <c r="G339" s="2"/>
    </row>
    <row r="340" customFormat="false" ht="18.75" hidden="false" customHeight="false" outlineLevel="0" collapsed="false">
      <c r="F340" s="2"/>
      <c r="G340" s="2"/>
    </row>
    <row r="341" customFormat="false" ht="18.75" hidden="false" customHeight="false" outlineLevel="0" collapsed="false">
      <c r="F341" s="2"/>
      <c r="G341" s="2"/>
    </row>
    <row r="342" customFormat="false" ht="18.75" hidden="false" customHeight="false" outlineLevel="0" collapsed="false">
      <c r="F342" s="2"/>
      <c r="G342" s="2"/>
    </row>
    <row r="343" customFormat="false" ht="18.75" hidden="false" customHeight="false" outlineLevel="0" collapsed="false">
      <c r="F343" s="2"/>
      <c r="G343" s="2"/>
    </row>
    <row r="344" customFormat="false" ht="18.75" hidden="false" customHeight="false" outlineLevel="0" collapsed="false">
      <c r="F344" s="2"/>
      <c r="G344" s="2"/>
    </row>
    <row r="345" customFormat="false" ht="18.75" hidden="false" customHeight="false" outlineLevel="0" collapsed="false">
      <c r="F345" s="2"/>
      <c r="G345" s="2"/>
    </row>
    <row r="346" customFormat="false" ht="18.75" hidden="false" customHeight="false" outlineLevel="0" collapsed="false">
      <c r="F346" s="2"/>
      <c r="G346" s="2"/>
    </row>
    <row r="347" customFormat="false" ht="18.75" hidden="false" customHeight="false" outlineLevel="0" collapsed="false">
      <c r="F347" s="2"/>
      <c r="G347" s="2"/>
    </row>
    <row r="348" customFormat="false" ht="18.75" hidden="false" customHeight="false" outlineLevel="0" collapsed="false">
      <c r="F348" s="2"/>
      <c r="G348" s="2"/>
    </row>
    <row r="349" customFormat="false" ht="18.75" hidden="false" customHeight="false" outlineLevel="0" collapsed="false">
      <c r="F349" s="2"/>
      <c r="G349" s="2"/>
    </row>
    <row r="350" customFormat="false" ht="18.75" hidden="false" customHeight="false" outlineLevel="0" collapsed="false">
      <c r="F350" s="2"/>
      <c r="G350" s="2"/>
    </row>
    <row r="351" customFormat="false" ht="18.75" hidden="false" customHeight="false" outlineLevel="0" collapsed="false">
      <c r="F351" s="2"/>
      <c r="G351" s="2"/>
    </row>
    <row r="352" customFormat="false" ht="18.75" hidden="false" customHeight="false" outlineLevel="0" collapsed="false">
      <c r="F352" s="2"/>
      <c r="G352" s="2"/>
    </row>
    <row r="353" customFormat="false" ht="18.75" hidden="false" customHeight="false" outlineLevel="0" collapsed="false">
      <c r="F353" s="2"/>
      <c r="G353" s="2"/>
    </row>
    <row r="354" customFormat="false" ht="18.75" hidden="false" customHeight="false" outlineLevel="0" collapsed="false">
      <c r="F354" s="2"/>
      <c r="G354" s="2"/>
    </row>
    <row r="355" customFormat="false" ht="18.75" hidden="false" customHeight="false" outlineLevel="0" collapsed="false">
      <c r="F355" s="2"/>
      <c r="G355" s="2"/>
    </row>
    <row r="356" customFormat="false" ht="18.75" hidden="false" customHeight="false" outlineLevel="0" collapsed="false">
      <c r="F356" s="2"/>
      <c r="G356" s="2"/>
    </row>
    <row r="357" customFormat="false" ht="18.75" hidden="false" customHeight="false" outlineLevel="0" collapsed="false">
      <c r="F357" s="2"/>
      <c r="G357" s="2"/>
    </row>
    <row r="358" customFormat="false" ht="18.75" hidden="false" customHeight="false" outlineLevel="0" collapsed="false">
      <c r="F358" s="2"/>
      <c r="G358" s="2"/>
    </row>
    <row r="359" customFormat="false" ht="18.75" hidden="false" customHeight="false" outlineLevel="0" collapsed="false">
      <c r="F359" s="2"/>
      <c r="G359" s="2"/>
    </row>
    <row r="360" customFormat="false" ht="18.75" hidden="false" customHeight="false" outlineLevel="0" collapsed="false">
      <c r="F360" s="2"/>
      <c r="G360" s="2"/>
    </row>
    <row r="361" customFormat="false" ht="18.75" hidden="false" customHeight="false" outlineLevel="0" collapsed="false">
      <c r="F361" s="2"/>
      <c r="G361" s="2"/>
    </row>
    <row r="362" customFormat="false" ht="18.75" hidden="false" customHeight="false" outlineLevel="0" collapsed="false">
      <c r="F362" s="2"/>
      <c r="G362" s="2"/>
    </row>
    <row r="363" customFormat="false" ht="18.75" hidden="false" customHeight="false" outlineLevel="0" collapsed="false">
      <c r="F363" s="2"/>
      <c r="G363" s="2"/>
    </row>
    <row r="364" customFormat="false" ht="18.75" hidden="false" customHeight="false" outlineLevel="0" collapsed="false">
      <c r="F364" s="2"/>
      <c r="G364" s="2"/>
    </row>
    <row r="365" customFormat="false" ht="18.75" hidden="false" customHeight="false" outlineLevel="0" collapsed="false">
      <c r="F365" s="2"/>
      <c r="G365" s="2"/>
    </row>
    <row r="366" customFormat="false" ht="18.75" hidden="false" customHeight="false" outlineLevel="0" collapsed="false">
      <c r="F366" s="2"/>
      <c r="G366" s="2"/>
    </row>
    <row r="367" customFormat="false" ht="18.75" hidden="false" customHeight="false" outlineLevel="0" collapsed="false">
      <c r="F367" s="2"/>
      <c r="G367" s="2"/>
    </row>
    <row r="368" customFormat="false" ht="18.75" hidden="false" customHeight="false" outlineLevel="0" collapsed="false">
      <c r="F368" s="2"/>
      <c r="G368" s="2"/>
    </row>
    <row r="369" customFormat="false" ht="18.75" hidden="false" customHeight="false" outlineLevel="0" collapsed="false">
      <c r="F369" s="2"/>
      <c r="G369" s="2"/>
    </row>
    <row r="370" customFormat="false" ht="18.75" hidden="false" customHeight="false" outlineLevel="0" collapsed="false">
      <c r="F370" s="2"/>
      <c r="G370" s="2"/>
    </row>
    <row r="371" customFormat="false" ht="18.75" hidden="false" customHeight="false" outlineLevel="0" collapsed="false">
      <c r="F371" s="2"/>
      <c r="G371" s="2"/>
    </row>
    <row r="372" customFormat="false" ht="18.75" hidden="false" customHeight="false" outlineLevel="0" collapsed="false">
      <c r="F372" s="2"/>
      <c r="G372" s="2"/>
    </row>
    <row r="373" customFormat="false" ht="18.75" hidden="false" customHeight="false" outlineLevel="0" collapsed="false">
      <c r="F373" s="2"/>
      <c r="G373" s="2"/>
    </row>
    <row r="374" customFormat="false" ht="18.75" hidden="false" customHeight="false" outlineLevel="0" collapsed="false">
      <c r="F374" s="2"/>
      <c r="G374" s="2"/>
    </row>
    <row r="375" customFormat="false" ht="18.75" hidden="false" customHeight="false" outlineLevel="0" collapsed="false">
      <c r="F375" s="2"/>
      <c r="G375" s="2"/>
    </row>
    <row r="376" customFormat="false" ht="18.75" hidden="false" customHeight="false" outlineLevel="0" collapsed="false">
      <c r="F376" s="2"/>
      <c r="G376" s="2"/>
    </row>
    <row r="377" customFormat="false" ht="18.75" hidden="false" customHeight="false" outlineLevel="0" collapsed="false">
      <c r="F377" s="2"/>
      <c r="G377" s="2"/>
    </row>
    <row r="378" customFormat="false" ht="18.75" hidden="false" customHeight="false" outlineLevel="0" collapsed="false">
      <c r="F378" s="2"/>
      <c r="G378" s="2"/>
    </row>
    <row r="379" customFormat="false" ht="18.75" hidden="false" customHeight="false" outlineLevel="0" collapsed="false">
      <c r="F379" s="2"/>
      <c r="G379" s="2"/>
    </row>
    <row r="380" customFormat="false" ht="18.75" hidden="false" customHeight="false" outlineLevel="0" collapsed="false">
      <c r="F380" s="2"/>
      <c r="G380" s="2"/>
    </row>
    <row r="381" customFormat="false" ht="18.75" hidden="false" customHeight="false" outlineLevel="0" collapsed="false">
      <c r="F381" s="2"/>
      <c r="G381" s="2"/>
    </row>
    <row r="382" customFormat="false" ht="18.75" hidden="false" customHeight="false" outlineLevel="0" collapsed="false">
      <c r="F382" s="2"/>
      <c r="G382" s="2"/>
    </row>
    <row r="383" customFormat="false" ht="18.75" hidden="false" customHeight="false" outlineLevel="0" collapsed="false">
      <c r="F383" s="2"/>
      <c r="G383" s="2"/>
    </row>
    <row r="384" customFormat="false" ht="18.75" hidden="false" customHeight="false" outlineLevel="0" collapsed="false">
      <c r="F384" s="2"/>
      <c r="G384" s="2"/>
    </row>
    <row r="385" customFormat="false" ht="18.75" hidden="false" customHeight="false" outlineLevel="0" collapsed="false">
      <c r="F385" s="2"/>
      <c r="G385" s="2"/>
    </row>
    <row r="386" customFormat="false" ht="18.75" hidden="false" customHeight="false" outlineLevel="0" collapsed="false">
      <c r="F386" s="2"/>
      <c r="G386" s="2"/>
    </row>
    <row r="387" customFormat="false" ht="18.75" hidden="false" customHeight="false" outlineLevel="0" collapsed="false">
      <c r="F387" s="2"/>
      <c r="G387" s="2"/>
    </row>
    <row r="388" customFormat="false" ht="18.75" hidden="false" customHeight="false" outlineLevel="0" collapsed="false">
      <c r="F388" s="2"/>
      <c r="G388" s="2"/>
    </row>
    <row r="389" customFormat="false" ht="18.75" hidden="false" customHeight="false" outlineLevel="0" collapsed="false">
      <c r="F389" s="2"/>
      <c r="G389" s="2"/>
    </row>
    <row r="390" customFormat="false" ht="18.75" hidden="false" customHeight="false" outlineLevel="0" collapsed="false">
      <c r="F390" s="2"/>
      <c r="G390" s="2"/>
    </row>
    <row r="391" customFormat="false" ht="18.75" hidden="false" customHeight="false" outlineLevel="0" collapsed="false">
      <c r="F391" s="2"/>
      <c r="G391" s="2"/>
    </row>
    <row r="392" customFormat="false" ht="18.75" hidden="false" customHeight="false" outlineLevel="0" collapsed="false">
      <c r="F392" s="2"/>
      <c r="G392" s="2"/>
    </row>
    <row r="393" customFormat="false" ht="18.75" hidden="false" customHeight="false" outlineLevel="0" collapsed="false">
      <c r="F393" s="2"/>
      <c r="G393" s="2"/>
    </row>
    <row r="394" customFormat="false" ht="18.75" hidden="false" customHeight="false" outlineLevel="0" collapsed="false">
      <c r="F394" s="2"/>
      <c r="G394" s="2"/>
    </row>
    <row r="395" customFormat="false" ht="18.75" hidden="false" customHeight="false" outlineLevel="0" collapsed="false">
      <c r="F395" s="2"/>
      <c r="G395" s="2"/>
    </row>
    <row r="396" customFormat="false" ht="18.75" hidden="false" customHeight="false" outlineLevel="0" collapsed="false">
      <c r="F396" s="2"/>
      <c r="G396" s="2"/>
    </row>
    <row r="397" customFormat="false" ht="18.75" hidden="false" customHeight="false" outlineLevel="0" collapsed="false">
      <c r="F397" s="2"/>
      <c r="G397" s="2"/>
    </row>
    <row r="398" customFormat="false" ht="18.75" hidden="false" customHeight="false" outlineLevel="0" collapsed="false">
      <c r="F398" s="2"/>
      <c r="G398" s="2"/>
    </row>
    <row r="399" customFormat="false" ht="18.75" hidden="false" customHeight="false" outlineLevel="0" collapsed="false">
      <c r="F399" s="2"/>
      <c r="G399" s="2"/>
    </row>
    <row r="400" customFormat="false" ht="18.75" hidden="false" customHeight="false" outlineLevel="0" collapsed="false">
      <c r="F400" s="2"/>
      <c r="G400" s="2"/>
    </row>
    <row r="401" customFormat="false" ht="18.75" hidden="false" customHeight="false" outlineLevel="0" collapsed="false">
      <c r="F401" s="2"/>
      <c r="G401" s="2"/>
    </row>
    <row r="402" customFormat="false" ht="18.75" hidden="false" customHeight="false" outlineLevel="0" collapsed="false">
      <c r="F402" s="2"/>
      <c r="G402" s="2"/>
    </row>
    <row r="403" customFormat="false" ht="18.75" hidden="false" customHeight="false" outlineLevel="0" collapsed="false">
      <c r="F403" s="2"/>
      <c r="G403" s="2"/>
    </row>
    <row r="404" customFormat="false" ht="18.75" hidden="false" customHeight="false" outlineLevel="0" collapsed="false">
      <c r="F404" s="2"/>
      <c r="G404" s="2"/>
    </row>
    <row r="405" customFormat="false" ht="18.75" hidden="false" customHeight="false" outlineLevel="0" collapsed="false">
      <c r="F405" s="2"/>
      <c r="G405" s="2"/>
    </row>
    <row r="406" customFormat="false" ht="18.75" hidden="false" customHeight="false" outlineLevel="0" collapsed="false">
      <c r="F406" s="2"/>
      <c r="G406" s="2"/>
    </row>
    <row r="407" customFormat="false" ht="18.75" hidden="false" customHeight="false" outlineLevel="0" collapsed="false">
      <c r="F407" s="2"/>
      <c r="G407" s="2"/>
    </row>
    <row r="408" customFormat="false" ht="18.75" hidden="false" customHeight="false" outlineLevel="0" collapsed="false">
      <c r="F408" s="2"/>
      <c r="G408" s="2"/>
    </row>
    <row r="409" customFormat="false" ht="18.75" hidden="false" customHeight="false" outlineLevel="0" collapsed="false">
      <c r="F409" s="2"/>
      <c r="G409" s="2"/>
    </row>
    <row r="410" customFormat="false" ht="18.75" hidden="false" customHeight="false" outlineLevel="0" collapsed="false">
      <c r="F410" s="2"/>
      <c r="G410" s="2"/>
    </row>
    <row r="411" customFormat="false" ht="18.75" hidden="false" customHeight="false" outlineLevel="0" collapsed="false">
      <c r="F411" s="2"/>
      <c r="G411" s="2"/>
    </row>
    <row r="412" customFormat="false" ht="18.75" hidden="false" customHeight="false" outlineLevel="0" collapsed="false">
      <c r="F412" s="2"/>
      <c r="G412" s="2"/>
    </row>
    <row r="413" customFormat="false" ht="18.75" hidden="false" customHeight="false" outlineLevel="0" collapsed="false">
      <c r="F413" s="2"/>
      <c r="G413" s="2"/>
    </row>
    <row r="414" customFormat="false" ht="18.75" hidden="false" customHeight="false" outlineLevel="0" collapsed="false">
      <c r="F414" s="2"/>
      <c r="G414" s="2"/>
    </row>
    <row r="415" customFormat="false" ht="18.75" hidden="false" customHeight="false" outlineLevel="0" collapsed="false">
      <c r="F415" s="2"/>
      <c r="G415" s="2"/>
    </row>
    <row r="416" customFormat="false" ht="18.75" hidden="false" customHeight="false" outlineLevel="0" collapsed="false">
      <c r="F416" s="2"/>
      <c r="G416" s="2"/>
    </row>
    <row r="417" customFormat="false" ht="18.75" hidden="false" customHeight="false" outlineLevel="0" collapsed="false">
      <c r="F417" s="2"/>
      <c r="G417" s="2"/>
    </row>
    <row r="418" customFormat="false" ht="18.75" hidden="false" customHeight="false" outlineLevel="0" collapsed="false">
      <c r="F418" s="2"/>
      <c r="G418" s="2"/>
    </row>
    <row r="419" customFormat="false" ht="18.75" hidden="false" customHeight="false" outlineLevel="0" collapsed="false">
      <c r="F419" s="2"/>
      <c r="G419" s="2"/>
    </row>
    <row r="420" customFormat="false" ht="18.75" hidden="false" customHeight="false" outlineLevel="0" collapsed="false">
      <c r="F420" s="2"/>
      <c r="G420" s="2"/>
    </row>
    <row r="421" customFormat="false" ht="18.75" hidden="false" customHeight="false" outlineLevel="0" collapsed="false">
      <c r="F421" s="2"/>
      <c r="G421" s="2"/>
    </row>
    <row r="422" customFormat="false" ht="18.75" hidden="false" customHeight="false" outlineLevel="0" collapsed="false">
      <c r="F422" s="2"/>
      <c r="G422" s="2"/>
    </row>
    <row r="423" customFormat="false" ht="18.75" hidden="false" customHeight="false" outlineLevel="0" collapsed="false">
      <c r="F423" s="2"/>
      <c r="G423" s="2"/>
    </row>
    <row r="424" customFormat="false" ht="18.75" hidden="false" customHeight="false" outlineLevel="0" collapsed="false">
      <c r="F424" s="2"/>
      <c r="G424" s="2"/>
    </row>
    <row r="425" customFormat="false" ht="18.75" hidden="false" customHeight="false" outlineLevel="0" collapsed="false">
      <c r="F425" s="2"/>
      <c r="G425" s="2"/>
    </row>
    <row r="426" customFormat="false" ht="18.75" hidden="false" customHeight="false" outlineLevel="0" collapsed="false">
      <c r="F426" s="2"/>
      <c r="G426" s="2"/>
    </row>
    <row r="427" customFormat="false" ht="18.75" hidden="false" customHeight="false" outlineLevel="0" collapsed="false">
      <c r="F427" s="2"/>
      <c r="G427" s="2"/>
    </row>
    <row r="428" customFormat="false" ht="18.75" hidden="false" customHeight="false" outlineLevel="0" collapsed="false">
      <c r="F428" s="2"/>
      <c r="G428" s="2"/>
    </row>
    <row r="429" customFormat="false" ht="18.75" hidden="false" customHeight="false" outlineLevel="0" collapsed="false">
      <c r="F429" s="2"/>
      <c r="G429" s="2"/>
    </row>
    <row r="430" customFormat="false" ht="18.75" hidden="false" customHeight="false" outlineLevel="0" collapsed="false">
      <c r="F430" s="2"/>
      <c r="G430" s="2"/>
    </row>
    <row r="431" customFormat="false" ht="18.75" hidden="false" customHeight="false" outlineLevel="0" collapsed="false">
      <c r="F431" s="2"/>
      <c r="G431" s="2"/>
    </row>
    <row r="432" customFormat="false" ht="18.75" hidden="false" customHeight="false" outlineLevel="0" collapsed="false">
      <c r="F432" s="2"/>
      <c r="G432" s="2"/>
    </row>
    <row r="433" customFormat="false" ht="18.75" hidden="false" customHeight="false" outlineLevel="0" collapsed="false">
      <c r="F433" s="2"/>
      <c r="G433" s="2"/>
    </row>
    <row r="434" customFormat="false" ht="18.75" hidden="false" customHeight="false" outlineLevel="0" collapsed="false">
      <c r="F434" s="2"/>
      <c r="G434" s="2"/>
    </row>
    <row r="435" customFormat="false" ht="18.75" hidden="false" customHeight="false" outlineLevel="0" collapsed="false">
      <c r="F435" s="2"/>
      <c r="G435" s="2"/>
    </row>
    <row r="436" customFormat="false" ht="18.75" hidden="false" customHeight="false" outlineLevel="0" collapsed="false">
      <c r="F436" s="2"/>
      <c r="G436" s="2"/>
    </row>
    <row r="437" customFormat="false" ht="18.75" hidden="false" customHeight="false" outlineLevel="0" collapsed="false">
      <c r="F437" s="2"/>
      <c r="G437" s="2"/>
    </row>
    <row r="438" customFormat="false" ht="18.75" hidden="false" customHeight="false" outlineLevel="0" collapsed="false">
      <c r="F438" s="2"/>
      <c r="G438" s="2"/>
    </row>
    <row r="439" customFormat="false" ht="18.75" hidden="false" customHeight="false" outlineLevel="0" collapsed="false">
      <c r="F439" s="2"/>
      <c r="G439" s="2"/>
    </row>
    <row r="440" customFormat="false" ht="18.75" hidden="false" customHeight="false" outlineLevel="0" collapsed="false">
      <c r="F440" s="2"/>
      <c r="G440" s="2"/>
    </row>
    <row r="441" customFormat="false" ht="18.75" hidden="false" customHeight="false" outlineLevel="0" collapsed="false">
      <c r="F441" s="2"/>
      <c r="G441" s="2"/>
    </row>
    <row r="442" customFormat="false" ht="18.75" hidden="false" customHeight="false" outlineLevel="0" collapsed="false">
      <c r="F442" s="2"/>
      <c r="G442" s="2"/>
    </row>
    <row r="443" customFormat="false" ht="18.75" hidden="false" customHeight="false" outlineLevel="0" collapsed="false">
      <c r="F443" s="2"/>
      <c r="G443" s="2"/>
    </row>
    <row r="444" customFormat="false" ht="18.75" hidden="false" customHeight="false" outlineLevel="0" collapsed="false">
      <c r="F444" s="2"/>
      <c r="G444" s="2"/>
    </row>
    <row r="445" customFormat="false" ht="18.75" hidden="false" customHeight="false" outlineLevel="0" collapsed="false">
      <c r="F445" s="2"/>
      <c r="G445" s="2"/>
    </row>
    <row r="446" customFormat="false" ht="18.75" hidden="false" customHeight="false" outlineLevel="0" collapsed="false">
      <c r="F446" s="2"/>
      <c r="G446" s="2"/>
    </row>
    <row r="447" customFormat="false" ht="18.75" hidden="false" customHeight="false" outlineLevel="0" collapsed="false">
      <c r="F447" s="2"/>
      <c r="G447" s="2"/>
    </row>
    <row r="448" customFormat="false" ht="18.75" hidden="false" customHeight="false" outlineLevel="0" collapsed="false">
      <c r="F448" s="2"/>
      <c r="G448" s="2"/>
    </row>
    <row r="449" customFormat="false" ht="18.75" hidden="false" customHeight="false" outlineLevel="0" collapsed="false">
      <c r="F449" s="2"/>
      <c r="G449" s="2"/>
    </row>
    <row r="450" customFormat="false" ht="18.75" hidden="false" customHeight="false" outlineLevel="0" collapsed="false">
      <c r="F450" s="2"/>
      <c r="G450" s="2"/>
    </row>
    <row r="451" customFormat="false" ht="18.75" hidden="false" customHeight="false" outlineLevel="0" collapsed="false">
      <c r="F451" s="2"/>
      <c r="G451" s="2"/>
    </row>
    <row r="452" customFormat="false" ht="18.75" hidden="false" customHeight="false" outlineLevel="0" collapsed="false">
      <c r="F452" s="2"/>
      <c r="G452" s="2"/>
    </row>
    <row r="453" customFormat="false" ht="18.75" hidden="false" customHeight="false" outlineLevel="0" collapsed="false">
      <c r="F453" s="2"/>
      <c r="G453" s="2"/>
    </row>
    <row r="454" customFormat="false" ht="18.75" hidden="false" customHeight="false" outlineLevel="0" collapsed="false">
      <c r="F454" s="2"/>
      <c r="G454" s="2"/>
    </row>
    <row r="455" customFormat="false" ht="18.75" hidden="false" customHeight="false" outlineLevel="0" collapsed="false">
      <c r="F455" s="2"/>
      <c r="G455" s="2"/>
    </row>
    <row r="456" customFormat="false" ht="18.75" hidden="false" customHeight="false" outlineLevel="0" collapsed="false">
      <c r="F456" s="2"/>
      <c r="G456" s="2"/>
    </row>
    <row r="457" customFormat="false" ht="18.75" hidden="false" customHeight="false" outlineLevel="0" collapsed="false">
      <c r="F457" s="2"/>
      <c r="G457" s="2"/>
    </row>
    <row r="458" customFormat="false" ht="18.75" hidden="false" customHeight="false" outlineLevel="0" collapsed="false">
      <c r="F458" s="2"/>
      <c r="G458" s="2"/>
    </row>
    <row r="459" customFormat="false" ht="18.75" hidden="false" customHeight="false" outlineLevel="0" collapsed="false">
      <c r="F459" s="2"/>
      <c r="G459" s="2"/>
    </row>
  </sheetData>
  <mergeCells count="2">
    <mergeCell ref="A1:L2"/>
    <mergeCell ref="A137:B1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0"/>
  <sheetViews>
    <sheetView showFormulas="false" showGridLines="true" showRowColHeaders="true" showZeros="true" rightToLeft="false" tabSelected="false" showOutlineSymbols="true" defaultGridColor="true" view="pageBreakPreview" topLeftCell="A99" colorId="64" zoomScale="100" zoomScaleNormal="80" zoomScalePageLayoutView="100" workbookViewId="0">
      <selection pane="topLeft" activeCell="G136" activeCellId="0" sqref="G136:G1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28"/>
    <col collapsed="false" customWidth="true" hidden="true" outlineLevel="0" max="3" min="3" style="1" width="22.7"/>
    <col collapsed="false" customWidth="true" hidden="true" outlineLevel="0" max="4" min="4" style="1" width="18.28"/>
    <col collapsed="false" customWidth="true" hidden="tru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1" width="10.99"/>
    <col collapsed="false" customWidth="true" hidden="false" outlineLevel="0" max="9" min="9" style="1" width="11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3" t="s">
        <v>399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4"/>
      <c r="H3" s="3"/>
      <c r="I3" s="3"/>
    </row>
    <row r="4" customFormat="false" ht="78" hidden="false" customHeight="false" outlineLevel="0" collapsed="false">
      <c r="A4" s="5" t="s">
        <v>1</v>
      </c>
      <c r="B4" s="6" t="s">
        <v>2</v>
      </c>
      <c r="C4" s="7" t="s">
        <v>3</v>
      </c>
      <c r="D4" s="217" t="s">
        <v>4</v>
      </c>
      <c r="E4" s="217" t="s">
        <v>400</v>
      </c>
      <c r="F4" s="217" t="s">
        <v>6</v>
      </c>
      <c r="G4" s="217" t="s">
        <v>401</v>
      </c>
      <c r="H4" s="5" t="s">
        <v>8</v>
      </c>
      <c r="I4" s="8" t="s">
        <v>9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/>
      <c r="D5" s="12"/>
      <c r="E5" s="12"/>
      <c r="F5" s="12"/>
      <c r="G5" s="13"/>
      <c r="H5" s="12"/>
      <c r="I5" s="14"/>
    </row>
    <row r="6" customFormat="false" ht="18.75" hidden="false" customHeight="false" outlineLevel="0" collapsed="false">
      <c r="A6" s="15"/>
      <c r="B6" s="16" t="s">
        <v>12</v>
      </c>
      <c r="C6" s="11" t="n">
        <f aca="false">C7+C9+C14+C18+C19</f>
        <v>6382600</v>
      </c>
      <c r="D6" s="176" t="n">
        <f aca="false">D7+D9+D14+D18+D19</f>
        <v>5657017.1</v>
      </c>
      <c r="E6" s="176" t="n">
        <f aca="false">E7+E9+E14+E18+E19</f>
        <v>3731979.2</v>
      </c>
      <c r="F6" s="17" t="n">
        <f aca="false">F7+F9+F14+F18+F19</f>
        <v>6479176.5</v>
      </c>
      <c r="G6" s="17" t="n">
        <f aca="false">G7+G9+G14+G18+G19</f>
        <v>4177014.3</v>
      </c>
      <c r="H6" s="18" t="n">
        <f aca="false">G6/F6*100</f>
        <v>64.4682900674183</v>
      </c>
      <c r="I6" s="18" t="n">
        <f aca="false">E6/D6*100</f>
        <v>65.9707958103927</v>
      </c>
    </row>
    <row r="7" customFormat="false" ht="18.75" hidden="false" customHeight="false" outlineLevel="0" collapsed="false">
      <c r="A7" s="15" t="s">
        <v>13</v>
      </c>
      <c r="B7" s="15" t="s">
        <v>14</v>
      </c>
      <c r="C7" s="11" t="n">
        <f aca="false">C8</f>
        <v>2956175</v>
      </c>
      <c r="D7" s="17" t="n">
        <f aca="false">D8</f>
        <v>3211218</v>
      </c>
      <c r="E7" s="17" t="n">
        <f aca="false">E8</f>
        <v>1919769.9</v>
      </c>
      <c r="F7" s="17" t="n">
        <f aca="false">F8</f>
        <v>2996175</v>
      </c>
      <c r="G7" s="17" t="n">
        <f aca="false">G8</f>
        <v>1770728.21</v>
      </c>
      <c r="H7" s="18" t="n">
        <f aca="false">G7/F7*100</f>
        <v>59.0996256894207</v>
      </c>
      <c r="I7" s="18" t="n">
        <f aca="false">E7/D7*100</f>
        <v>59.7832317830804</v>
      </c>
    </row>
    <row r="8" customFormat="false" ht="18.75" hidden="false" customHeight="false" outlineLevel="0" collapsed="false">
      <c r="A8" s="19" t="s">
        <v>15</v>
      </c>
      <c r="B8" s="20" t="s">
        <v>16</v>
      </c>
      <c r="C8" s="21" t="n">
        <v>2956175</v>
      </c>
      <c r="D8" s="22" t="n">
        <v>3211218</v>
      </c>
      <c r="E8" s="21" t="n">
        <v>1919769.9</v>
      </c>
      <c r="F8" s="22" t="n">
        <v>2996175</v>
      </c>
      <c r="G8" s="22" t="n">
        <v>1770728.21</v>
      </c>
      <c r="H8" s="23" t="n">
        <f aca="false">G8/F8*100</f>
        <v>59.0996256894207</v>
      </c>
      <c r="I8" s="23" t="n">
        <f aca="false">E8/D8*100</f>
        <v>59.7832317830804</v>
      </c>
    </row>
    <row r="9" customFormat="false" ht="18.75" hidden="false" customHeight="false" outlineLevel="0" collapsed="false">
      <c r="A9" s="15" t="s">
        <v>17</v>
      </c>
      <c r="B9" s="15" t="s">
        <v>18</v>
      </c>
      <c r="C9" s="11" t="n">
        <f aca="false">C10+C11+C12+C13</f>
        <v>2080000</v>
      </c>
      <c r="D9" s="17" t="n">
        <f aca="false">D10+D11+D12</f>
        <v>1780000</v>
      </c>
      <c r="E9" s="17" t="n">
        <f aca="false">E10+E11+E12</f>
        <v>1383446.4</v>
      </c>
      <c r="F9" s="17" t="n">
        <f aca="false">F10+F11+F12+F13</f>
        <v>2136000</v>
      </c>
      <c r="G9" s="17" t="n">
        <f aca="false">G10+G11+G12+G13</f>
        <v>1464196.74</v>
      </c>
      <c r="H9" s="18" t="n">
        <f aca="false">G9/F9*100</f>
        <v>68.5485365168539</v>
      </c>
      <c r="I9" s="18" t="n">
        <f aca="false">E9/D9*100</f>
        <v>77.7217078651685</v>
      </c>
    </row>
    <row r="10" customFormat="false" ht="41.25" hidden="false" customHeight="true" outlineLevel="0" collapsed="false">
      <c r="A10" s="19" t="s">
        <v>19</v>
      </c>
      <c r="B10" s="24" t="s">
        <v>20</v>
      </c>
      <c r="C10" s="21" t="n">
        <v>1400000</v>
      </c>
      <c r="D10" s="22" t="n">
        <v>1185000</v>
      </c>
      <c r="E10" s="21" t="n">
        <v>922655.7</v>
      </c>
      <c r="F10" s="22" t="n">
        <v>1450000</v>
      </c>
      <c r="G10" s="22" t="n">
        <v>1024181.77</v>
      </c>
      <c r="H10" s="23" t="n">
        <f aca="false">G10/F10*100</f>
        <v>70.6332255172414</v>
      </c>
      <c r="I10" s="23" t="n">
        <f aca="false">E10/D10*100</f>
        <v>77.8612405063291</v>
      </c>
    </row>
    <row r="11" customFormat="false" ht="37.5" hidden="false" customHeight="true" outlineLevel="0" collapsed="false">
      <c r="A11" s="19" t="s">
        <v>21</v>
      </c>
      <c r="B11" s="24" t="s">
        <v>22</v>
      </c>
      <c r="C11" s="21" t="n">
        <v>555000</v>
      </c>
      <c r="D11" s="22" t="n">
        <v>515000</v>
      </c>
      <c r="E11" s="21" t="n">
        <v>402031.2</v>
      </c>
      <c r="F11" s="22" t="n">
        <v>561000</v>
      </c>
      <c r="G11" s="22" t="n">
        <v>403948.47</v>
      </c>
      <c r="H11" s="23" t="n">
        <f aca="false">G11/F11*100</f>
        <v>72.0050748663102</v>
      </c>
      <c r="I11" s="23" t="n">
        <f aca="false">E11/D11*100</f>
        <v>78.0643106796117</v>
      </c>
    </row>
    <row r="12" customFormat="false" ht="18.75" hidden="false" customHeight="false" outlineLevel="0" collapsed="false">
      <c r="A12" s="19" t="s">
        <v>23</v>
      </c>
      <c r="B12" s="19" t="s">
        <v>24</v>
      </c>
      <c r="C12" s="21" t="n">
        <v>85000</v>
      </c>
      <c r="D12" s="22" t="n">
        <v>80000</v>
      </c>
      <c r="E12" s="21" t="n">
        <v>58759.5</v>
      </c>
      <c r="F12" s="22" t="n">
        <v>85000</v>
      </c>
      <c r="G12" s="22" t="n">
        <v>30257.7</v>
      </c>
      <c r="H12" s="23" t="n">
        <f aca="false">G12/F12*100</f>
        <v>35.5972941176471</v>
      </c>
      <c r="I12" s="23" t="n">
        <f aca="false">E12/D12*100</f>
        <v>73.449375</v>
      </c>
    </row>
    <row r="13" customFormat="false" ht="18.75" hidden="false" customHeight="false" outlineLevel="0" collapsed="false">
      <c r="A13" s="25" t="s">
        <v>25</v>
      </c>
      <c r="B13" s="26" t="s">
        <v>26</v>
      </c>
      <c r="C13" s="21" t="n">
        <v>40000</v>
      </c>
      <c r="D13" s="22"/>
      <c r="E13" s="27"/>
      <c r="F13" s="22" t="n">
        <v>40000</v>
      </c>
      <c r="G13" s="22" t="n">
        <v>5808.8</v>
      </c>
      <c r="H13" s="23" t="n">
        <f aca="false">G13/F13*100</f>
        <v>14.522</v>
      </c>
      <c r="I13" s="23"/>
    </row>
    <row r="14" customFormat="false" ht="18.75" hidden="false" customHeight="false" outlineLevel="0" collapsed="false">
      <c r="A14" s="15" t="s">
        <v>27</v>
      </c>
      <c r="B14" s="15" t="s">
        <v>28</v>
      </c>
      <c r="C14" s="28" t="n">
        <f aca="false">C15+C17+C16</f>
        <v>1304825</v>
      </c>
      <c r="D14" s="17" t="n">
        <f aca="false">D15+D16+D17</f>
        <v>625799.1</v>
      </c>
      <c r="E14" s="17" t="n">
        <f aca="false">E15+E16+E17</f>
        <v>398640.3</v>
      </c>
      <c r="F14" s="29" t="n">
        <f aca="false">F15+F16+F17</f>
        <v>1305401.5</v>
      </c>
      <c r="G14" s="17" t="n">
        <f aca="false">G15+G16+G17</f>
        <v>912124.85</v>
      </c>
      <c r="H14" s="18" t="n">
        <f aca="false">G14/F14*100</f>
        <v>69.8731271566641</v>
      </c>
      <c r="I14" s="18" t="n">
        <f aca="false">E14/D14*100</f>
        <v>63.7010024463122</v>
      </c>
    </row>
    <row r="15" customFormat="false" ht="57" hidden="false" customHeight="true" outlineLevel="0" collapsed="false">
      <c r="A15" s="19" t="s">
        <v>29</v>
      </c>
      <c r="B15" s="24" t="s">
        <v>30</v>
      </c>
      <c r="C15" s="30" t="n">
        <v>92000</v>
      </c>
      <c r="D15" s="22" t="n">
        <v>85000</v>
      </c>
      <c r="E15" s="21" t="n">
        <v>19134.8</v>
      </c>
      <c r="F15" s="22" t="n">
        <v>92000</v>
      </c>
      <c r="G15" s="22" t="n">
        <v>47016.55</v>
      </c>
      <c r="H15" s="23" t="n">
        <f aca="false">G15/F15*100</f>
        <v>51.1049456521739</v>
      </c>
      <c r="I15" s="23" t="n">
        <f aca="false">E15/D15*100</f>
        <v>22.5115294117647</v>
      </c>
    </row>
    <row r="16" customFormat="false" ht="18.75" hidden="false" customHeight="false" outlineLevel="0" collapsed="false">
      <c r="A16" s="31" t="s">
        <v>31</v>
      </c>
      <c r="B16" s="24" t="s">
        <v>32</v>
      </c>
      <c r="C16" s="21" t="n">
        <v>622825</v>
      </c>
      <c r="D16" s="22"/>
      <c r="E16" s="27"/>
      <c r="F16" s="22" t="n">
        <v>622825</v>
      </c>
      <c r="G16" s="22" t="n">
        <v>465970.81</v>
      </c>
      <c r="H16" s="23" t="n">
        <f aca="false">G16/F16*100</f>
        <v>74.8156881949183</v>
      </c>
      <c r="I16" s="23"/>
    </row>
    <row r="17" customFormat="false" ht="16.5" hidden="false" customHeight="true" outlineLevel="0" collapsed="false">
      <c r="A17" s="19" t="s">
        <v>33</v>
      </c>
      <c r="B17" s="32" t="s">
        <v>34</v>
      </c>
      <c r="C17" s="21" t="n">
        <v>590000</v>
      </c>
      <c r="D17" s="22" t="n">
        <v>540799.1</v>
      </c>
      <c r="E17" s="21" t="n">
        <v>379505.5</v>
      </c>
      <c r="F17" s="22" t="n">
        <v>590576.5</v>
      </c>
      <c r="G17" s="22" t="n">
        <v>399137.49</v>
      </c>
      <c r="H17" s="23" t="n">
        <f aca="false">G17/F17*100</f>
        <v>67.5843840721736</v>
      </c>
      <c r="I17" s="23" t="n">
        <f aca="false">E17/D17*100</f>
        <v>70.1749503651171</v>
      </c>
    </row>
    <row r="18" customFormat="false" ht="18.75" hidden="false" customHeight="false" outlineLevel="0" collapsed="false">
      <c r="A18" s="15" t="s">
        <v>35</v>
      </c>
      <c r="B18" s="15" t="s">
        <v>36</v>
      </c>
      <c r="C18" s="11" t="n">
        <v>41600</v>
      </c>
      <c r="D18" s="17" t="n">
        <v>40000</v>
      </c>
      <c r="E18" s="11" t="n">
        <v>30069.3</v>
      </c>
      <c r="F18" s="17" t="n">
        <v>41600</v>
      </c>
      <c r="G18" s="17" t="n">
        <v>29551.06</v>
      </c>
      <c r="H18" s="18" t="n">
        <f aca="false">G18/F18*100</f>
        <v>71.0362019230769</v>
      </c>
      <c r="I18" s="18" t="n">
        <f aca="false">E18/D18*100</f>
        <v>75.17325</v>
      </c>
    </row>
    <row r="19" customFormat="false" ht="38.25" hidden="false" customHeight="true" outlineLevel="0" collapsed="false">
      <c r="A19" s="15" t="s">
        <v>37</v>
      </c>
      <c r="B19" s="33" t="s">
        <v>38</v>
      </c>
      <c r="C19" s="28" t="n">
        <v>0</v>
      </c>
      <c r="D19" s="17"/>
      <c r="E19" s="17" t="n">
        <f aca="false">E20+E21+E22</f>
        <v>53.3</v>
      </c>
      <c r="F19" s="17"/>
      <c r="G19" s="17" t="n">
        <f aca="false">G20+G21+G22</f>
        <v>413.44</v>
      </c>
      <c r="H19" s="18"/>
      <c r="I19" s="18"/>
    </row>
    <row r="20" customFormat="false" ht="18" hidden="false" customHeight="true" outlineLevel="0" collapsed="false">
      <c r="A20" s="19" t="s">
        <v>39</v>
      </c>
      <c r="B20" s="34" t="s">
        <v>40</v>
      </c>
      <c r="C20" s="21" t="n">
        <v>0</v>
      </c>
      <c r="D20" s="22"/>
      <c r="E20" s="35" t="n">
        <v>49.8</v>
      </c>
      <c r="F20" s="22"/>
      <c r="G20" s="36" t="n">
        <v>399.91</v>
      </c>
      <c r="H20" s="23"/>
      <c r="I20" s="23"/>
    </row>
    <row r="21" customFormat="false" ht="39" hidden="true" customHeight="true" outlineLevel="0" collapsed="false">
      <c r="A21" s="19" t="s">
        <v>41</v>
      </c>
      <c r="B21" s="34" t="s">
        <v>42</v>
      </c>
      <c r="C21" s="21" t="n">
        <v>0</v>
      </c>
      <c r="D21" s="22"/>
      <c r="E21" s="37"/>
      <c r="F21" s="22"/>
      <c r="G21" s="38"/>
      <c r="H21" s="23"/>
      <c r="I21" s="23"/>
    </row>
    <row r="22" customFormat="false" ht="40.7" hidden="false" customHeight="true" outlineLevel="0" collapsed="false">
      <c r="A22" s="19" t="s">
        <v>43</v>
      </c>
      <c r="B22" s="34" t="s">
        <v>44</v>
      </c>
      <c r="C22" s="21" t="n">
        <v>0</v>
      </c>
      <c r="D22" s="22"/>
      <c r="E22" s="37" t="n">
        <v>3.5</v>
      </c>
      <c r="F22" s="22"/>
      <c r="G22" s="38" t="n">
        <v>13.53</v>
      </c>
      <c r="H22" s="23"/>
      <c r="I22" s="23"/>
    </row>
    <row r="23" customFormat="false" ht="18.75" hidden="false" customHeight="false" outlineLevel="0" collapsed="false">
      <c r="A23" s="15"/>
      <c r="B23" s="16" t="s">
        <v>45</v>
      </c>
      <c r="C23" s="28" t="n">
        <f aca="false">C24+C38+C40+C43+C49+C50</f>
        <v>1052837.5</v>
      </c>
      <c r="D23" s="17" t="n">
        <f aca="false">D24+D38+D40+D43+D49+D50</f>
        <v>1287025.11</v>
      </c>
      <c r="E23" s="17" t="n">
        <f aca="false">E24+E38+E40+E43+E49+E50+E51</f>
        <v>689850.6</v>
      </c>
      <c r="F23" s="17" t="n">
        <f aca="false">F24+F49+F50+F39+F42+F43+F51+F41</f>
        <v>1099305.1</v>
      </c>
      <c r="G23" s="17" t="n">
        <f aca="false">G24+G38+G40+G43+G49+G50+G51</f>
        <v>676515.52</v>
      </c>
      <c r="H23" s="18" t="n">
        <f aca="false">G23/F23*100</f>
        <v>61.5402875871312</v>
      </c>
      <c r="I23" s="18" t="n">
        <f aca="false">E23/D23*100</f>
        <v>53.600399451414</v>
      </c>
    </row>
    <row r="24" customFormat="false" ht="39" hidden="false" customHeight="true" outlineLevel="0" collapsed="false">
      <c r="A24" s="15" t="s">
        <v>46</v>
      </c>
      <c r="B24" s="39" t="s">
        <v>47</v>
      </c>
      <c r="C24" s="28" t="n">
        <f aca="false">C37+C35+C28+C26</f>
        <v>635133.4</v>
      </c>
      <c r="D24" s="17" t="n">
        <f aca="false">D37+D35+D28+D26</f>
        <v>659136</v>
      </c>
      <c r="E24" s="17" t="n">
        <f aca="false">E26+E28+E35+E37+E27+E36</f>
        <v>333195.1</v>
      </c>
      <c r="F24" s="17" t="n">
        <f aca="false">F28+F35+F26+F37</f>
        <v>635133.4</v>
      </c>
      <c r="G24" s="17" t="n">
        <f aca="false">G26+G28+G35+G37</f>
        <v>327232.07</v>
      </c>
      <c r="H24" s="18" t="n">
        <f aca="false">G24/F24*100</f>
        <v>51.5217858169638</v>
      </c>
      <c r="I24" s="18" t="n">
        <f aca="false">E24/D24*100</f>
        <v>50.550280973881</v>
      </c>
    </row>
    <row r="25" customFormat="false" ht="37.5" hidden="true" customHeight="false" outlineLevel="0" collapsed="false">
      <c r="A25" s="19" t="s">
        <v>48</v>
      </c>
      <c r="B25" s="24" t="s">
        <v>49</v>
      </c>
      <c r="C25" s="28"/>
      <c r="D25" s="17"/>
      <c r="E25" s="22"/>
      <c r="F25" s="17"/>
      <c r="G25" s="22"/>
      <c r="H25" s="18"/>
      <c r="I25" s="18"/>
    </row>
    <row r="26" customFormat="false" ht="86.25" hidden="false" customHeight="true" outlineLevel="0" collapsed="false">
      <c r="A26" s="19" t="s">
        <v>48</v>
      </c>
      <c r="B26" s="24" t="s">
        <v>50</v>
      </c>
      <c r="C26" s="21" t="n">
        <v>0</v>
      </c>
      <c r="D26" s="22"/>
      <c r="E26" s="22" t="n">
        <v>192.1</v>
      </c>
      <c r="F26" s="22"/>
      <c r="G26" s="22" t="n">
        <v>127.545</v>
      </c>
      <c r="H26" s="23"/>
      <c r="I26" s="23"/>
    </row>
    <row r="27" customFormat="false" ht="39.75" hidden="true" customHeight="true" outlineLevel="0" collapsed="false">
      <c r="A27" s="19" t="s">
        <v>51</v>
      </c>
      <c r="B27" s="24" t="s">
        <v>52</v>
      </c>
      <c r="C27" s="21" t="n">
        <v>0</v>
      </c>
      <c r="D27" s="22"/>
      <c r="E27" s="22"/>
      <c r="F27" s="22"/>
      <c r="G27" s="22"/>
      <c r="H27" s="23"/>
      <c r="I27" s="23"/>
    </row>
    <row r="28" customFormat="false" ht="93" hidden="false" customHeight="true" outlineLevel="0" collapsed="false">
      <c r="A28" s="19" t="s">
        <v>53</v>
      </c>
      <c r="B28" s="34" t="s">
        <v>54</v>
      </c>
      <c r="C28" s="11" t="n">
        <f aca="false">C32+C34+C33</f>
        <v>544000</v>
      </c>
      <c r="D28" s="17" t="n">
        <f aca="false">D32+D33+D34</f>
        <v>552000</v>
      </c>
      <c r="E28" s="17" t="n">
        <f aca="false">E32+E33+E34</f>
        <v>264756.5</v>
      </c>
      <c r="F28" s="17" t="n">
        <f aca="false">F32+F34+F33</f>
        <v>544000</v>
      </c>
      <c r="G28" s="17" t="n">
        <f aca="false">G32+G34+G33</f>
        <v>266438.525</v>
      </c>
      <c r="H28" s="18" t="n">
        <f aca="false">G28/F28*100</f>
        <v>48.9776700367647</v>
      </c>
      <c r="I28" s="18" t="n">
        <f aca="false">E28/D28*100</f>
        <v>47.963134057971</v>
      </c>
    </row>
    <row r="29" customFormat="false" ht="93.75" hidden="true" customHeight="false" outlineLevel="0" collapsed="false">
      <c r="A29" s="19" t="s">
        <v>55</v>
      </c>
      <c r="B29" s="34" t="s">
        <v>56</v>
      </c>
      <c r="C29" s="30"/>
      <c r="D29" s="22" t="n">
        <f aca="false">D30</f>
        <v>0</v>
      </c>
      <c r="E29" s="22" t="n">
        <f aca="false">E30</f>
        <v>0</v>
      </c>
      <c r="F29" s="22" t="n">
        <f aca="false">F30</f>
        <v>0</v>
      </c>
      <c r="G29" s="22" t="n">
        <f aca="false">G30</f>
        <v>0</v>
      </c>
      <c r="H29" s="18" t="e">
        <f aca="false">G29/F29*100</f>
        <v>#DIV/0!</v>
      </c>
      <c r="I29" s="23" t="e">
        <f aca="false">E29/D29*100</f>
        <v>#DIV/0!</v>
      </c>
    </row>
    <row r="30" customFormat="false" ht="75" hidden="true" customHeight="false" outlineLevel="0" collapsed="false">
      <c r="A30" s="19" t="s">
        <v>57</v>
      </c>
      <c r="B30" s="40" t="s">
        <v>58</v>
      </c>
      <c r="C30" s="30"/>
      <c r="D30" s="22"/>
      <c r="E30" s="22"/>
      <c r="F30" s="22"/>
      <c r="G30" s="22"/>
      <c r="H30" s="18" t="e">
        <f aca="false">G30/F30*100</f>
        <v>#DIV/0!</v>
      </c>
      <c r="I30" s="23" t="e">
        <f aca="false">E30/D30*100</f>
        <v>#DIV/0!</v>
      </c>
    </row>
    <row r="31" customFormat="false" ht="93.75" hidden="true" customHeight="false" outlineLevel="0" collapsed="false">
      <c r="A31" s="19" t="s">
        <v>59</v>
      </c>
      <c r="B31" s="40" t="s">
        <v>60</v>
      </c>
      <c r="C31" s="30"/>
      <c r="D31" s="22"/>
      <c r="E31" s="22"/>
      <c r="F31" s="22"/>
      <c r="G31" s="22"/>
      <c r="H31" s="18" t="e">
        <f aca="false">G31/F31*100</f>
        <v>#DIV/0!</v>
      </c>
      <c r="I31" s="23" t="e">
        <f aca="false">E31/D31*100</f>
        <v>#DIV/0!</v>
      </c>
    </row>
    <row r="32" customFormat="false" ht="94.7" hidden="false" customHeight="true" outlineLevel="0" collapsed="false">
      <c r="A32" s="19" t="s">
        <v>59</v>
      </c>
      <c r="B32" s="34" t="s">
        <v>61</v>
      </c>
      <c r="C32" s="21" t="n">
        <v>530000</v>
      </c>
      <c r="D32" s="21" t="n">
        <v>540000</v>
      </c>
      <c r="E32" s="21" t="n">
        <v>256859.6</v>
      </c>
      <c r="F32" s="22" t="n">
        <v>530000</v>
      </c>
      <c r="G32" s="22" t="n">
        <v>258243.83</v>
      </c>
      <c r="H32" s="23" t="n">
        <f aca="false">G32/F32*100</f>
        <v>48.7252509433962</v>
      </c>
      <c r="I32" s="23" t="n">
        <f aca="false">E32/D32*100</f>
        <v>47.5665925925926</v>
      </c>
    </row>
    <row r="33" customFormat="false" ht="94.7" hidden="false" customHeight="true" outlineLevel="0" collapsed="false">
      <c r="A33" s="19" t="s">
        <v>62</v>
      </c>
      <c r="B33" s="41" t="s">
        <v>63</v>
      </c>
      <c r="C33" s="21" t="n">
        <v>14000</v>
      </c>
      <c r="D33" s="21" t="n">
        <v>12000</v>
      </c>
      <c r="E33" s="21" t="n">
        <v>7332.6</v>
      </c>
      <c r="F33" s="22" t="n">
        <v>14000</v>
      </c>
      <c r="G33" s="22" t="n">
        <v>8189.41</v>
      </c>
      <c r="H33" s="23" t="n">
        <f aca="false">G33/F33*100</f>
        <v>58.4957857142857</v>
      </c>
      <c r="I33" s="23" t="n">
        <f aca="false">E33/D33*100</f>
        <v>61.105</v>
      </c>
    </row>
    <row r="34" customFormat="false" ht="93.75" hidden="false" customHeight="true" outlineLevel="0" collapsed="false">
      <c r="A34" s="19" t="s">
        <v>64</v>
      </c>
      <c r="B34" s="34" t="s">
        <v>65</v>
      </c>
      <c r="C34" s="21"/>
      <c r="D34" s="21"/>
      <c r="E34" s="21" t="n">
        <v>564.3</v>
      </c>
      <c r="F34" s="22"/>
      <c r="G34" s="22" t="n">
        <v>5.285</v>
      </c>
      <c r="H34" s="23"/>
      <c r="I34" s="23"/>
    </row>
    <row r="35" customFormat="false" ht="63.95" hidden="false" customHeight="true" outlineLevel="0" collapsed="false">
      <c r="A35" s="19" t="s">
        <v>66</v>
      </c>
      <c r="B35" s="24" t="s">
        <v>67</v>
      </c>
      <c r="C35" s="21" t="n">
        <v>15233.4</v>
      </c>
      <c r="D35" s="21" t="n">
        <v>10506</v>
      </c>
      <c r="E35" s="21" t="n">
        <v>11598.4</v>
      </c>
      <c r="F35" s="22" t="n">
        <v>15233.4</v>
      </c>
      <c r="G35" s="22" t="n">
        <v>12363.78</v>
      </c>
      <c r="H35" s="23" t="n">
        <f aca="false">G35/F35*100</f>
        <v>81.1623143881209</v>
      </c>
      <c r="I35" s="23" t="n">
        <f aca="false">E35/D35*100</f>
        <v>110.397867885018</v>
      </c>
    </row>
    <row r="36" customFormat="false" ht="93.75" hidden="true" customHeight="false" outlineLevel="0" collapsed="false">
      <c r="A36" s="19" t="s">
        <v>68</v>
      </c>
      <c r="B36" s="24" t="s">
        <v>69</v>
      </c>
      <c r="C36" s="21"/>
      <c r="D36" s="21"/>
      <c r="E36" s="21"/>
      <c r="F36" s="22"/>
      <c r="G36" s="22"/>
      <c r="H36" s="18"/>
      <c r="I36" s="23"/>
    </row>
    <row r="37" customFormat="false" ht="124.5" hidden="false" customHeight="true" outlineLevel="0" collapsed="false">
      <c r="A37" s="19" t="s">
        <v>70</v>
      </c>
      <c r="B37" s="24" t="s">
        <v>71</v>
      </c>
      <c r="C37" s="21" t="n">
        <v>75900</v>
      </c>
      <c r="D37" s="21" t="n">
        <v>96630</v>
      </c>
      <c r="E37" s="21" t="n">
        <v>56648.1</v>
      </c>
      <c r="F37" s="22" t="n">
        <v>75900</v>
      </c>
      <c r="G37" s="22" t="n">
        <v>48302.22</v>
      </c>
      <c r="H37" s="23" t="n">
        <f aca="false">G37/F37*100</f>
        <v>63.6392885375494</v>
      </c>
      <c r="I37" s="23" t="n">
        <f aca="false">E37/D37*100</f>
        <v>58.6237193418193</v>
      </c>
    </row>
    <row r="38" customFormat="false" ht="29.25" hidden="false" customHeight="true" outlineLevel="0" collapsed="false">
      <c r="A38" s="15" t="s">
        <v>72</v>
      </c>
      <c r="B38" s="39" t="s">
        <v>73</v>
      </c>
      <c r="C38" s="28" t="n">
        <f aca="false">C39</f>
        <v>26600</v>
      </c>
      <c r="D38" s="17" t="n">
        <f aca="false">D39</f>
        <v>35000.01</v>
      </c>
      <c r="E38" s="17" t="n">
        <v>12138.2</v>
      </c>
      <c r="F38" s="17" t="n">
        <f aca="false">F39</f>
        <v>26600</v>
      </c>
      <c r="G38" s="17" t="n">
        <v>11163.14</v>
      </c>
      <c r="H38" s="18" t="n">
        <f aca="false">G38/F38*100</f>
        <v>41.9666917293233</v>
      </c>
      <c r="I38" s="18" t="n">
        <f aca="false">E38/D38*100</f>
        <v>34.6805615198396</v>
      </c>
    </row>
    <row r="39" customFormat="false" ht="27.95" hidden="true" customHeight="true" outlineLevel="0" collapsed="false">
      <c r="A39" s="19" t="s">
        <v>74</v>
      </c>
      <c r="B39" s="24" t="s">
        <v>75</v>
      </c>
      <c r="C39" s="21" t="n">
        <v>26600</v>
      </c>
      <c r="D39" s="21" t="n">
        <f aca="false">35000+0.01</f>
        <v>35000.01</v>
      </c>
      <c r="E39" s="21" t="n">
        <v>8156.1</v>
      </c>
      <c r="F39" s="22" t="n">
        <v>26600</v>
      </c>
      <c r="G39" s="22" t="n">
        <v>7407.6</v>
      </c>
      <c r="H39" s="23" t="n">
        <f aca="false">G39/F39*100</f>
        <v>27.8481203007519</v>
      </c>
      <c r="I39" s="23" t="n">
        <f aca="false">E39/D39*100</f>
        <v>23.3031361991039</v>
      </c>
    </row>
    <row r="40" customFormat="false" ht="36.95" hidden="false" customHeight="true" outlineLevel="0" collapsed="false">
      <c r="A40" s="15" t="s">
        <v>76</v>
      </c>
      <c r="B40" s="39" t="s">
        <v>77</v>
      </c>
      <c r="C40" s="28" t="n">
        <f aca="false">C41+C42</f>
        <v>1525</v>
      </c>
      <c r="D40" s="17" t="n">
        <f aca="false">D42+D41</f>
        <v>4448</v>
      </c>
      <c r="E40" s="17" t="n">
        <f aca="false">E42+E41</f>
        <v>7478.9</v>
      </c>
      <c r="F40" s="29" t="n">
        <f aca="false">F42+F41</f>
        <v>6675</v>
      </c>
      <c r="G40" s="17" t="n">
        <f aca="false">G42+G41</f>
        <v>26415.17</v>
      </c>
      <c r="H40" s="18" t="n">
        <f aca="false">G40/F40*100</f>
        <v>395.732883895131</v>
      </c>
      <c r="I40" s="23" t="n">
        <f aca="false">E40/D40*100</f>
        <v>168.140737410072</v>
      </c>
    </row>
    <row r="41" customFormat="false" ht="36.95" hidden="false" customHeight="true" outlineLevel="0" collapsed="false">
      <c r="A41" s="19" t="s">
        <v>78</v>
      </c>
      <c r="B41" s="24" t="s">
        <v>79</v>
      </c>
      <c r="C41" s="21" t="n">
        <v>25</v>
      </c>
      <c r="D41" s="21" t="n">
        <v>20</v>
      </c>
      <c r="E41" s="21" t="n">
        <v>25.2</v>
      </c>
      <c r="F41" s="22" t="n">
        <v>25</v>
      </c>
      <c r="G41" s="22" t="n">
        <v>115.91</v>
      </c>
      <c r="H41" s="23" t="n">
        <f aca="false">G41/F41*100</f>
        <v>463.64</v>
      </c>
      <c r="I41" s="23" t="n">
        <f aca="false">E41/D41*100</f>
        <v>126</v>
      </c>
    </row>
    <row r="42" customFormat="false" ht="59.25" hidden="false" customHeight="true" outlineLevel="0" collapsed="false">
      <c r="A42" s="19" t="s">
        <v>80</v>
      </c>
      <c r="B42" s="24" t="s">
        <v>79</v>
      </c>
      <c r="C42" s="21" t="n">
        <v>1500</v>
      </c>
      <c r="D42" s="21" t="n">
        <v>4428</v>
      </c>
      <c r="E42" s="21" t="n">
        <v>7453.7</v>
      </c>
      <c r="F42" s="22" t="n">
        <v>6650</v>
      </c>
      <c r="G42" s="22" t="n">
        <v>26299.26</v>
      </c>
      <c r="H42" s="23" t="n">
        <f aca="false">G42/F42*100</f>
        <v>395.477593984962</v>
      </c>
      <c r="I42" s="23" t="n">
        <f aca="false">E42/D42*100</f>
        <v>168.331074977416</v>
      </c>
    </row>
    <row r="43" customFormat="false" ht="41.25" hidden="false" customHeight="true" outlineLevel="0" collapsed="false">
      <c r="A43" s="15" t="s">
        <v>81</v>
      </c>
      <c r="B43" s="33" t="s">
        <v>82</v>
      </c>
      <c r="C43" s="28" t="n">
        <f aca="false">C44+C45+C46</f>
        <v>233500</v>
      </c>
      <c r="D43" s="17" t="n">
        <f aca="false">D44+D45+D46</f>
        <v>413847</v>
      </c>
      <c r="E43" s="17" t="n">
        <f aca="false">E44+E45+E46</f>
        <v>230359</v>
      </c>
      <c r="F43" s="29" t="n">
        <f aca="false">F44+F45+F46</f>
        <v>266327.6</v>
      </c>
      <c r="G43" s="17" t="n">
        <f aca="false">G44+G45+G46</f>
        <v>192281.3</v>
      </c>
      <c r="H43" s="18" t="n">
        <f aca="false">G43/F43*100</f>
        <v>72.1972863495935</v>
      </c>
      <c r="I43" s="18" t="n">
        <f aca="false">E43/D43*100</f>
        <v>55.6628415815507</v>
      </c>
    </row>
    <row r="44" customFormat="false" ht="20.25" hidden="false" customHeight="true" outlineLevel="0" collapsed="false">
      <c r="A44" s="19" t="s">
        <v>83</v>
      </c>
      <c r="B44" s="34" t="s">
        <v>84</v>
      </c>
      <c r="C44" s="21" t="n">
        <v>1500</v>
      </c>
      <c r="D44" s="22" t="n">
        <v>1200</v>
      </c>
      <c r="E44" s="21" t="n">
        <v>2181.5</v>
      </c>
      <c r="F44" s="22" t="n">
        <v>2500</v>
      </c>
      <c r="G44" s="22" t="n">
        <v>2011.41</v>
      </c>
      <c r="H44" s="23" t="n">
        <f aca="false">G44/F44*100</f>
        <v>80.4564</v>
      </c>
      <c r="I44" s="23" t="n">
        <f aca="false">E44/D44*100</f>
        <v>181.791666666667</v>
      </c>
    </row>
    <row r="45" customFormat="false" ht="112.5" hidden="false" customHeight="false" outlineLevel="0" collapsed="false">
      <c r="A45" s="19" t="s">
        <v>85</v>
      </c>
      <c r="B45" s="34" t="s">
        <v>86</v>
      </c>
      <c r="C45" s="21" t="n">
        <v>110000</v>
      </c>
      <c r="D45" s="22" t="n">
        <v>297947</v>
      </c>
      <c r="E45" s="21" t="n">
        <v>122657.5</v>
      </c>
      <c r="F45" s="22" t="n">
        <v>141827.6</v>
      </c>
      <c r="G45" s="22" t="n">
        <v>108664.61</v>
      </c>
      <c r="H45" s="23" t="n">
        <f aca="false">G45/F45*100</f>
        <v>76.6173932295266</v>
      </c>
      <c r="I45" s="23" t="n">
        <f aca="false">E45/D45*100</f>
        <v>41.1675566459807</v>
      </c>
    </row>
    <row r="46" customFormat="false" ht="39" hidden="false" customHeight="true" outlineLevel="0" collapsed="false">
      <c r="A46" s="42" t="s">
        <v>87</v>
      </c>
      <c r="B46" s="40" t="s">
        <v>88</v>
      </c>
      <c r="C46" s="43" t="n">
        <f aca="false">C47+C48</f>
        <v>122000</v>
      </c>
      <c r="D46" s="44" t="n">
        <f aca="false">D47+D48</f>
        <v>114700</v>
      </c>
      <c r="E46" s="44" t="n">
        <f aca="false">E47+E48</f>
        <v>105520</v>
      </c>
      <c r="F46" s="44" t="n">
        <f aca="false">F47+F48</f>
        <v>122000</v>
      </c>
      <c r="G46" s="44" t="n">
        <f aca="false">G47+G48</f>
        <v>81605.28</v>
      </c>
      <c r="H46" s="45" t="n">
        <f aca="false">G46/F46*100</f>
        <v>66.8895737704918</v>
      </c>
      <c r="I46" s="45" t="n">
        <f aca="false">E46/D46*100</f>
        <v>91.9965126416739</v>
      </c>
    </row>
    <row r="47" customFormat="false" ht="56.25" hidden="false" customHeight="false" outlineLevel="0" collapsed="false">
      <c r="A47" s="19" t="s">
        <v>89</v>
      </c>
      <c r="B47" s="34" t="s">
        <v>90</v>
      </c>
      <c r="C47" s="21" t="n">
        <v>120000</v>
      </c>
      <c r="D47" s="46" t="n">
        <v>110000</v>
      </c>
      <c r="E47" s="46" t="n">
        <v>103631.46</v>
      </c>
      <c r="F47" s="22" t="n">
        <v>120000</v>
      </c>
      <c r="G47" s="22" t="n">
        <v>78574.06</v>
      </c>
      <c r="H47" s="23" t="n">
        <f aca="false">G47/F47*100</f>
        <v>65.4783833333333</v>
      </c>
      <c r="I47" s="23" t="n">
        <f aca="false">E47/D47*100</f>
        <v>94.2104181818182</v>
      </c>
    </row>
    <row r="48" customFormat="false" ht="75" hidden="false" customHeight="false" outlineLevel="0" collapsed="false">
      <c r="A48" s="19" t="s">
        <v>91</v>
      </c>
      <c r="B48" s="34" t="s">
        <v>92</v>
      </c>
      <c r="C48" s="21" t="n">
        <v>2000</v>
      </c>
      <c r="D48" s="46" t="n">
        <v>4700</v>
      </c>
      <c r="E48" s="46" t="n">
        <v>1888.54</v>
      </c>
      <c r="F48" s="22" t="n">
        <v>2000</v>
      </c>
      <c r="G48" s="22" t="n">
        <v>3031.22</v>
      </c>
      <c r="H48" s="23" t="n">
        <f aca="false">G48/F48*100</f>
        <v>151.561</v>
      </c>
      <c r="I48" s="23" t="n">
        <f aca="false">E48/D48*100</f>
        <v>40.1817021276596</v>
      </c>
    </row>
    <row r="49" customFormat="false" ht="19.5" hidden="false" customHeight="true" outlineLevel="0" collapsed="false">
      <c r="A49" s="15" t="s">
        <v>93</v>
      </c>
      <c r="B49" s="33" t="s">
        <v>94</v>
      </c>
      <c r="C49" s="11" t="n">
        <v>100300</v>
      </c>
      <c r="D49" s="11" t="n">
        <v>124594.1</v>
      </c>
      <c r="E49" s="11" t="n">
        <v>71051</v>
      </c>
      <c r="F49" s="17" t="n">
        <v>100300</v>
      </c>
      <c r="G49" s="17" t="n">
        <v>73626.09</v>
      </c>
      <c r="H49" s="18" t="n">
        <f aca="false">G49/F49*100</f>
        <v>73.4058723828514</v>
      </c>
      <c r="I49" s="18" t="n">
        <f aca="false">E49/D49*100</f>
        <v>57.0259747451926</v>
      </c>
    </row>
    <row r="50" customFormat="false" ht="24.75" hidden="false" customHeight="true" outlineLevel="0" collapsed="false">
      <c r="A50" s="15" t="s">
        <v>95</v>
      </c>
      <c r="B50" s="33" t="s">
        <v>96</v>
      </c>
      <c r="C50" s="11" t="n">
        <v>55779.1</v>
      </c>
      <c r="D50" s="11" t="n">
        <v>50000</v>
      </c>
      <c r="E50" s="11" t="n">
        <v>33155.9</v>
      </c>
      <c r="F50" s="17" t="n">
        <v>61279.1</v>
      </c>
      <c r="G50" s="17" t="n">
        <v>43834.28</v>
      </c>
      <c r="H50" s="18" t="n">
        <f aca="false">G50/F50*100</f>
        <v>71.5321863408568</v>
      </c>
      <c r="I50" s="18" t="n">
        <f aca="false">E50/D50*100</f>
        <v>66.3118</v>
      </c>
    </row>
    <row r="51" customFormat="false" ht="19.5" hidden="false" customHeight="true" outlineLevel="0" collapsed="false">
      <c r="A51" s="15" t="s">
        <v>97</v>
      </c>
      <c r="B51" s="33" t="s">
        <v>98</v>
      </c>
      <c r="C51" s="11"/>
      <c r="D51" s="11"/>
      <c r="E51" s="11" t="n">
        <v>2472.5</v>
      </c>
      <c r="F51" s="17" t="n">
        <v>2990</v>
      </c>
      <c r="G51" s="17" t="n">
        <v>1963.47</v>
      </c>
      <c r="H51" s="18" t="n">
        <f aca="false">G51/F51*100</f>
        <v>65.6678929765886</v>
      </c>
      <c r="I51" s="18"/>
    </row>
    <row r="52" customFormat="false" ht="18.75" hidden="false" customHeight="false" outlineLevel="0" collapsed="false">
      <c r="A52" s="19"/>
      <c r="B52" s="47" t="s">
        <v>99</v>
      </c>
      <c r="C52" s="11" t="n">
        <f aca="false">C23+C6</f>
        <v>7435437.5</v>
      </c>
      <c r="D52" s="176" t="n">
        <f aca="false">D23+D6</f>
        <v>6944042.21</v>
      </c>
      <c r="E52" s="176" t="n">
        <f aca="false">E23+E6</f>
        <v>4421829.8</v>
      </c>
      <c r="F52" s="176" t="n">
        <f aca="false">F23+F6</f>
        <v>7578481.6</v>
      </c>
      <c r="G52" s="176" t="n">
        <f aca="false">G23+G6</f>
        <v>4853529.82</v>
      </c>
      <c r="H52" s="18" t="n">
        <f aca="false">G52/F52*100</f>
        <v>64.043565402336</v>
      </c>
      <c r="I52" s="18" t="n">
        <f aca="false">E52/D52*100</f>
        <v>63.6780374640032</v>
      </c>
    </row>
    <row r="53" customFormat="false" ht="19.5" hidden="false" customHeight="true" outlineLevel="0" collapsed="false">
      <c r="A53" s="15" t="s">
        <v>100</v>
      </c>
      <c r="B53" s="33" t="s">
        <v>101</v>
      </c>
      <c r="C53" s="17" t="n">
        <f aca="false">C54+C55+C56+C57</f>
        <v>1719538.03</v>
      </c>
      <c r="D53" s="176" t="n">
        <f aca="false">D54+D55+D56+D57</f>
        <v>5245741.58</v>
      </c>
      <c r="E53" s="176" t="n">
        <f aca="false">E54+E55+E56+E57</f>
        <v>3165615.34</v>
      </c>
      <c r="F53" s="176" t="n">
        <f aca="false">F54+F55+F56+F57</f>
        <v>4188874.18</v>
      </c>
      <c r="G53" s="176" t="n">
        <f aca="false">G54+G55+G56+G57</f>
        <v>2358901.04</v>
      </c>
      <c r="H53" s="18" t="n">
        <f aca="false">G53/F53*100</f>
        <v>56.3134851665561</v>
      </c>
      <c r="I53" s="18" t="n">
        <f aca="false">E53/D53*100</f>
        <v>60.3463836661203</v>
      </c>
    </row>
    <row r="54" customFormat="false" ht="37.5" hidden="false" customHeight="true" outlineLevel="0" collapsed="false">
      <c r="A54" s="15" t="s">
        <v>102</v>
      </c>
      <c r="B54" s="33" t="s">
        <v>103</v>
      </c>
      <c r="C54" s="33"/>
      <c r="D54" s="21" t="n">
        <v>32826.1</v>
      </c>
      <c r="E54" s="21" t="n">
        <v>25295.43</v>
      </c>
      <c r="F54" s="22"/>
      <c r="G54" s="22"/>
      <c r="H54" s="23"/>
      <c r="I54" s="23" t="n">
        <f aca="false">E54/D54*100</f>
        <v>77.058895208386</v>
      </c>
    </row>
    <row r="55" customFormat="false" ht="39.75" hidden="false" customHeight="true" outlineLevel="0" collapsed="false">
      <c r="A55" s="15" t="s">
        <v>104</v>
      </c>
      <c r="B55" s="33" t="s">
        <v>105</v>
      </c>
      <c r="C55" s="33"/>
      <c r="D55" s="21" t="n">
        <v>2344357.02</v>
      </c>
      <c r="E55" s="21" t="n">
        <v>1530293.99</v>
      </c>
      <c r="F55" s="22" t="n">
        <v>2060262.14</v>
      </c>
      <c r="G55" s="22" t="n">
        <v>1355749.32</v>
      </c>
      <c r="H55" s="23" t="n">
        <f aca="false">G55/F55*100</f>
        <v>65.8046999786154</v>
      </c>
      <c r="I55" s="23" t="n">
        <f aca="false">E55/D55*100</f>
        <v>65.2756374965448</v>
      </c>
    </row>
    <row r="56" customFormat="false" ht="56.25" hidden="false" customHeight="false" outlineLevel="0" collapsed="false">
      <c r="A56" s="15" t="s">
        <v>106</v>
      </c>
      <c r="B56" s="33" t="s">
        <v>107</v>
      </c>
      <c r="C56" s="21" t="n">
        <v>1719538.03</v>
      </c>
      <c r="D56" s="21" t="n">
        <v>2865075.52</v>
      </c>
      <c r="E56" s="21" t="n">
        <v>1607872.28</v>
      </c>
      <c r="F56" s="22" t="n">
        <v>2111297.7</v>
      </c>
      <c r="G56" s="22" t="n">
        <v>995381.1</v>
      </c>
      <c r="H56" s="23" t="n">
        <f aca="false">G56/F56*100</f>
        <v>47.1454641380038</v>
      </c>
      <c r="I56" s="23" t="n">
        <f aca="false">E56/D56*100</f>
        <v>56.1197172212759</v>
      </c>
    </row>
    <row r="57" customFormat="false" ht="18.75" hidden="false" customHeight="false" outlineLevel="0" collapsed="false">
      <c r="A57" s="15" t="s">
        <v>108</v>
      </c>
      <c r="B57" s="33" t="s">
        <v>109</v>
      </c>
      <c r="C57" s="33"/>
      <c r="D57" s="21" t="n">
        <v>3482.94</v>
      </c>
      <c r="E57" s="21" t="n">
        <v>2153.64</v>
      </c>
      <c r="F57" s="22" t="n">
        <v>17314.34</v>
      </c>
      <c r="G57" s="22" t="n">
        <v>7770.62</v>
      </c>
      <c r="H57" s="23" t="n">
        <f aca="false">G57/F57*100</f>
        <v>44.8796777699872</v>
      </c>
      <c r="I57" s="23" t="n">
        <f aca="false">E57/D57*100</f>
        <v>61.8339678547434</v>
      </c>
    </row>
    <row r="58" customFormat="false" ht="21.75" hidden="false" customHeight="true" outlineLevel="0" collapsed="false">
      <c r="A58" s="15" t="s">
        <v>110</v>
      </c>
      <c r="B58" s="33" t="s">
        <v>111</v>
      </c>
      <c r="C58" s="33"/>
      <c r="D58" s="21" t="n">
        <v>920</v>
      </c>
      <c r="E58" s="21" t="n">
        <v>1976.12</v>
      </c>
      <c r="F58" s="17" t="n">
        <v>8267.16</v>
      </c>
      <c r="G58" s="17" t="n">
        <v>8931.16</v>
      </c>
      <c r="H58" s="23" t="n">
        <f aca="false">G58/F58*100</f>
        <v>108.031778748688</v>
      </c>
      <c r="I58" s="23" t="n">
        <f aca="false">E58/D58*100</f>
        <v>214.795652173913</v>
      </c>
    </row>
    <row r="59" customFormat="false" ht="41.25" hidden="false" customHeight="true" outlineLevel="0" collapsed="false">
      <c r="A59" s="15" t="s">
        <v>112</v>
      </c>
      <c r="B59" s="33" t="s">
        <v>113</v>
      </c>
      <c r="C59" s="33"/>
      <c r="D59" s="21"/>
      <c r="E59" s="21" t="n">
        <v>281.01</v>
      </c>
      <c r="F59" s="48"/>
      <c r="G59" s="17" t="n">
        <v>290.45</v>
      </c>
      <c r="H59" s="23"/>
      <c r="I59" s="23"/>
    </row>
    <row r="60" customFormat="false" ht="23.25" hidden="false" customHeight="true" outlineLevel="0" collapsed="false">
      <c r="A60" s="15" t="s">
        <v>114</v>
      </c>
      <c r="B60" s="33" t="s">
        <v>115</v>
      </c>
      <c r="C60" s="33"/>
      <c r="D60" s="21" t="n">
        <v>-42379.1</v>
      </c>
      <c r="E60" s="21" t="n">
        <v>-42660.11</v>
      </c>
      <c r="F60" s="22"/>
      <c r="G60" s="17" t="n">
        <v>-32128.42</v>
      </c>
      <c r="H60" s="23"/>
      <c r="I60" s="23" t="n">
        <f aca="false">E60/D60*100</f>
        <v>100.663086285457</v>
      </c>
    </row>
    <row r="61" customFormat="false" ht="18.75" hidden="false" customHeight="false" outlineLevel="0" collapsed="false">
      <c r="A61" s="19"/>
      <c r="B61" s="49" t="s">
        <v>116</v>
      </c>
      <c r="C61" s="17" t="n">
        <f aca="false">C52+C53+C58+C59+C60</f>
        <v>9154975.53</v>
      </c>
      <c r="D61" s="176" t="n">
        <f aca="false">D52+D53+D58+D59+D60</f>
        <v>12148324.69</v>
      </c>
      <c r="E61" s="176" t="n">
        <f aca="false">E52+E53+E58+E59+E60</f>
        <v>7547042.16</v>
      </c>
      <c r="F61" s="17" t="n">
        <f aca="false">F52+F53+F58+F59+F60</f>
        <v>11775622.94</v>
      </c>
      <c r="G61" s="17" t="n">
        <f aca="false">G52+G53+G58+G59+G60</f>
        <v>7189524.05</v>
      </c>
      <c r="H61" s="18" t="n">
        <f aca="false">G61/F61*100</f>
        <v>61.0542990942609</v>
      </c>
      <c r="I61" s="18" t="n">
        <f aca="false">E61/D61*100</f>
        <v>62.1241393573586</v>
      </c>
    </row>
    <row r="62" customFormat="false" ht="18.75" hidden="false" customHeight="false" outlineLevel="0" collapsed="false">
      <c r="A62" s="9" t="s">
        <v>117</v>
      </c>
      <c r="B62" s="10" t="s">
        <v>118</v>
      </c>
      <c r="C62" s="10"/>
      <c r="D62" s="50"/>
      <c r="E62" s="50"/>
      <c r="F62" s="50"/>
      <c r="G62" s="51"/>
      <c r="H62" s="18"/>
      <c r="I62" s="18"/>
    </row>
    <row r="63" customFormat="false" ht="18.95" hidden="false" customHeight="true" outlineLevel="0" collapsed="false">
      <c r="A63" s="52" t="s">
        <v>119</v>
      </c>
      <c r="B63" s="47" t="s">
        <v>120</v>
      </c>
      <c r="C63" s="53" t="n">
        <f aca="false">C64+C65+C66+C67+C68+C69+C70</f>
        <v>736251.936</v>
      </c>
      <c r="D63" s="17" t="n">
        <f aca="false">D64+D65+D66+D67+D68+D69+D70</f>
        <v>663831.67</v>
      </c>
      <c r="E63" s="17" t="n">
        <f aca="false">E64+E65+E66+E67+E68+E69+E70</f>
        <v>352308.07</v>
      </c>
      <c r="F63" s="17" t="n">
        <f aca="false">F64+F65+F66+F67+F68+F69+F70</f>
        <v>679331.71</v>
      </c>
      <c r="G63" s="17" t="n">
        <f aca="false">G64+G65+G66+G67+G68+G69+G70</f>
        <v>384848.23</v>
      </c>
      <c r="H63" s="18" t="n">
        <f aca="false">G63/F63*100</f>
        <v>56.6510033809551</v>
      </c>
      <c r="I63" s="18" t="n">
        <f aca="false">E63/D63*100</f>
        <v>53.0718984829392</v>
      </c>
    </row>
    <row r="64" customFormat="false" ht="39.75" hidden="false" customHeight="true" outlineLevel="0" collapsed="false">
      <c r="A64" s="54" t="s">
        <v>121</v>
      </c>
      <c r="B64" s="55" t="s">
        <v>122</v>
      </c>
      <c r="C64" s="56" t="n">
        <v>2133</v>
      </c>
      <c r="D64" s="197" t="n">
        <v>2236</v>
      </c>
      <c r="E64" s="197" t="n">
        <v>1234.8</v>
      </c>
      <c r="F64" s="197" t="n">
        <v>2133</v>
      </c>
      <c r="G64" s="197" t="n">
        <v>1597.12</v>
      </c>
      <c r="H64" s="23" t="n">
        <f aca="false">G64/F64*100</f>
        <v>74.8766994842944</v>
      </c>
      <c r="I64" s="23" t="n">
        <f aca="false">E64/D64*100</f>
        <v>55.2236135957066</v>
      </c>
    </row>
    <row r="65" customFormat="false" ht="59.25" hidden="false" customHeight="true" outlineLevel="0" collapsed="false">
      <c r="A65" s="54" t="s">
        <v>123</v>
      </c>
      <c r="B65" s="55" t="s">
        <v>124</v>
      </c>
      <c r="C65" s="56" t="n">
        <v>81347</v>
      </c>
      <c r="D65" s="197" t="n">
        <v>73236</v>
      </c>
      <c r="E65" s="197" t="n">
        <v>45837.36</v>
      </c>
      <c r="F65" s="197" t="n">
        <v>82747</v>
      </c>
      <c r="G65" s="197" t="n">
        <v>57737.08</v>
      </c>
      <c r="H65" s="23" t="n">
        <f aca="false">G65/F65*100</f>
        <v>69.7754359674671</v>
      </c>
      <c r="I65" s="23" t="n">
        <f aca="false">E65/D65*100</f>
        <v>62.5885630018024</v>
      </c>
    </row>
    <row r="66" customFormat="false" ht="58.7" hidden="false" customHeight="true" outlineLevel="0" collapsed="false">
      <c r="A66" s="54" t="s">
        <v>125</v>
      </c>
      <c r="B66" s="55" t="s">
        <v>126</v>
      </c>
      <c r="C66" s="56" t="n">
        <v>103873</v>
      </c>
      <c r="D66" s="197" t="n">
        <f aca="false">147310.79+18.32</f>
        <v>147329.11</v>
      </c>
      <c r="E66" s="197" t="n">
        <v>92928.11</v>
      </c>
      <c r="F66" s="197" t="n">
        <v>104098</v>
      </c>
      <c r="G66" s="197" t="n">
        <v>73555.3</v>
      </c>
      <c r="H66" s="23" t="n">
        <f aca="false">G66/F66*100</f>
        <v>70.6596668523891</v>
      </c>
      <c r="I66" s="23" t="n">
        <f aca="false">E66/D66*100</f>
        <v>63.0751858882471</v>
      </c>
    </row>
    <row r="67" customFormat="false" ht="57.75" hidden="false" customHeight="true" outlineLevel="0" collapsed="false">
      <c r="A67" s="54" t="s">
        <v>127</v>
      </c>
      <c r="B67" s="55" t="s">
        <v>128</v>
      </c>
      <c r="C67" s="56" t="n">
        <v>103359</v>
      </c>
      <c r="D67" s="197" t="n">
        <v>95103</v>
      </c>
      <c r="E67" s="197" t="n">
        <v>57277.87</v>
      </c>
      <c r="F67" s="197" t="n">
        <v>103313.89</v>
      </c>
      <c r="G67" s="197" t="n">
        <v>67116.31</v>
      </c>
      <c r="H67" s="23" t="n">
        <f aca="false">G67/F67*100</f>
        <v>64.963491356293</v>
      </c>
      <c r="I67" s="23" t="n">
        <f aca="false">E67/D67*100</f>
        <v>60.22719577721</v>
      </c>
    </row>
    <row r="68" customFormat="false" ht="18.75" hidden="false" customHeight="false" outlineLevel="0" collapsed="false">
      <c r="A68" s="59" t="s">
        <v>129</v>
      </c>
      <c r="B68" s="34" t="s">
        <v>130</v>
      </c>
      <c r="C68" s="56" t="n">
        <v>5218</v>
      </c>
      <c r="D68" s="192" t="n">
        <v>21611</v>
      </c>
      <c r="E68" s="192" t="n">
        <v>6290.54</v>
      </c>
      <c r="F68" s="197" t="n">
        <v>3697.53</v>
      </c>
      <c r="G68" s="197" t="n">
        <v>3329.06</v>
      </c>
      <c r="H68" s="23" t="n">
        <f aca="false">G68/F68*100</f>
        <v>90.0346988394956</v>
      </c>
      <c r="I68" s="23" t="n">
        <f aca="false">E68/D68*100</f>
        <v>29.1080468280043</v>
      </c>
    </row>
    <row r="69" customFormat="false" ht="18.95" hidden="false" customHeight="true" outlineLevel="0" collapsed="false">
      <c r="A69" s="59" t="s">
        <v>131</v>
      </c>
      <c r="B69" s="24" t="s">
        <v>132</v>
      </c>
      <c r="C69" s="60" t="n">
        <v>92383.906</v>
      </c>
      <c r="D69" s="192" t="n">
        <v>30502.26</v>
      </c>
      <c r="E69" s="192"/>
      <c r="F69" s="197" t="n">
        <v>52798.48</v>
      </c>
      <c r="G69" s="197"/>
      <c r="H69" s="23"/>
      <c r="I69" s="23"/>
    </row>
    <row r="70" customFormat="false" ht="20.25" hidden="false" customHeight="true" outlineLevel="0" collapsed="false">
      <c r="A70" s="59" t="s">
        <v>133</v>
      </c>
      <c r="B70" s="24" t="s">
        <v>134</v>
      </c>
      <c r="C70" s="61" t="n">
        <v>347938.03</v>
      </c>
      <c r="D70" s="192" t="n">
        <f aca="false">293832.62-18.32</f>
        <v>293814.3</v>
      </c>
      <c r="E70" s="192" t="n">
        <v>148739.39</v>
      </c>
      <c r="F70" s="197" t="n">
        <v>330543.81</v>
      </c>
      <c r="G70" s="197" t="n">
        <v>181513.36</v>
      </c>
      <c r="H70" s="23" t="n">
        <f aca="false">G70/F70*100</f>
        <v>54.9135559368061</v>
      </c>
      <c r="I70" s="23" t="n">
        <f aca="false">E70/D70*100</f>
        <v>50.6236047734913</v>
      </c>
    </row>
    <row r="71" customFormat="false" ht="18.95" hidden="false" customHeight="true" outlineLevel="0" collapsed="false">
      <c r="A71" s="52" t="s">
        <v>135</v>
      </c>
      <c r="B71" s="39" t="s">
        <v>136</v>
      </c>
      <c r="C71" s="29" t="n">
        <f aca="false">C72</f>
        <v>494.7</v>
      </c>
      <c r="D71" s="17" t="n">
        <f aca="false">D72</f>
        <v>771</v>
      </c>
      <c r="E71" s="17" t="n">
        <f aca="false">E72</f>
        <v>215.36</v>
      </c>
      <c r="F71" s="17" t="n">
        <f aca="false">F72</f>
        <v>592.6</v>
      </c>
      <c r="G71" s="17" t="n">
        <f aca="false">G72</f>
        <v>331.41</v>
      </c>
      <c r="H71" s="18" t="n">
        <f aca="false">G71/F71*100</f>
        <v>55.9247384407695</v>
      </c>
      <c r="I71" s="18" t="n">
        <f aca="false">E71/D71*100</f>
        <v>27.9325551232166</v>
      </c>
    </row>
    <row r="72" customFormat="false" ht="18.95" hidden="false" customHeight="true" outlineLevel="0" collapsed="false">
      <c r="A72" s="59" t="s">
        <v>137</v>
      </c>
      <c r="B72" s="24" t="s">
        <v>138</v>
      </c>
      <c r="C72" s="61" t="n">
        <v>494.7</v>
      </c>
      <c r="D72" s="58" t="n">
        <v>771</v>
      </c>
      <c r="E72" s="192" t="n">
        <v>215.36</v>
      </c>
      <c r="F72" s="197" t="n">
        <v>592.6</v>
      </c>
      <c r="G72" s="197" t="n">
        <v>331.41</v>
      </c>
      <c r="H72" s="23" t="n">
        <f aca="false">G72/F72*100</f>
        <v>55.9247384407695</v>
      </c>
      <c r="I72" s="23" t="n">
        <f aca="false">E72/D72*100</f>
        <v>27.9325551232166</v>
      </c>
    </row>
    <row r="73" customFormat="false" ht="39" hidden="false" customHeight="true" outlineLevel="0" collapsed="false">
      <c r="A73" s="52" t="s">
        <v>139</v>
      </c>
      <c r="B73" s="39" t="s">
        <v>140</v>
      </c>
      <c r="C73" s="17" t="n">
        <f aca="false">C74+C75</f>
        <v>52309.1</v>
      </c>
      <c r="D73" s="17" t="n">
        <f aca="false">SUM(D74:D75)</f>
        <v>36036.46</v>
      </c>
      <c r="E73" s="17" t="n">
        <f aca="false">SUM(E74:E75)</f>
        <v>21187.31</v>
      </c>
      <c r="F73" s="17" t="n">
        <f aca="false">SUM(F74:F75)</f>
        <v>55459.8</v>
      </c>
      <c r="G73" s="17" t="n">
        <f aca="false">SUM(G74:G75)</f>
        <v>34897.13</v>
      </c>
      <c r="H73" s="18" t="n">
        <f aca="false">G73/F73*100</f>
        <v>62.9232885801968</v>
      </c>
      <c r="I73" s="18" t="n">
        <f aca="false">E73/D73*100</f>
        <v>58.7940935374895</v>
      </c>
    </row>
    <row r="74" customFormat="false" ht="18.95" hidden="false" customHeight="true" outlineLevel="0" collapsed="false">
      <c r="A74" s="59" t="s">
        <v>141</v>
      </c>
      <c r="B74" s="24" t="s">
        <v>142</v>
      </c>
      <c r="C74" s="22" t="n">
        <v>11506.5</v>
      </c>
      <c r="D74" s="22"/>
      <c r="E74" s="61"/>
      <c r="F74" s="197" t="n">
        <v>11364.3</v>
      </c>
      <c r="G74" s="197" t="n">
        <v>7115.02</v>
      </c>
      <c r="H74" s="23" t="n">
        <f aca="false">G74/F74*100</f>
        <v>62.6085196624517</v>
      </c>
      <c r="I74" s="23"/>
    </row>
    <row r="75" customFormat="false" ht="60" hidden="false" customHeight="true" outlineLevel="0" collapsed="false">
      <c r="A75" s="59" t="s">
        <v>143</v>
      </c>
      <c r="B75" s="62" t="s">
        <v>144</v>
      </c>
      <c r="C75" s="61" t="n">
        <v>40802.6</v>
      </c>
      <c r="D75" s="192" t="n">
        <v>36036.46</v>
      </c>
      <c r="E75" s="192" t="n">
        <v>21187.31</v>
      </c>
      <c r="F75" s="197" t="n">
        <v>44095.5</v>
      </c>
      <c r="G75" s="197" t="n">
        <v>27782.11</v>
      </c>
      <c r="H75" s="23" t="n">
        <f aca="false">G75/F75*100</f>
        <v>63.0044108809289</v>
      </c>
      <c r="I75" s="23" t="n">
        <f aca="false">E75/D75*100</f>
        <v>58.7940935374895</v>
      </c>
    </row>
    <row r="76" customFormat="false" ht="18.95" hidden="false" customHeight="true" outlineLevel="0" collapsed="false">
      <c r="A76" s="52" t="s">
        <v>145</v>
      </c>
      <c r="B76" s="39" t="s">
        <v>146</v>
      </c>
      <c r="C76" s="17" t="n">
        <f aca="false">C77+C79+C80+C81+C82+C78</f>
        <v>1698906.2</v>
      </c>
      <c r="D76" s="17" t="n">
        <f aca="false">D78+D79+D80+D81+D82+D77</f>
        <v>3269083.11</v>
      </c>
      <c r="E76" s="17" t="n">
        <f aca="false">E78+E79+E80+E81+E82+E77</f>
        <v>1246977</v>
      </c>
      <c r="F76" s="17" t="n">
        <f aca="false">F78+F79+F80+F81+F82+F77</f>
        <v>2745217.23</v>
      </c>
      <c r="G76" s="17" t="n">
        <f aca="false">G78+G79+G80+G81+G82+G77</f>
        <v>1079997.77</v>
      </c>
      <c r="H76" s="18" t="n">
        <f aca="false">G76/F76*100</f>
        <v>39.3410677376522</v>
      </c>
      <c r="I76" s="18" t="n">
        <f aca="false">E76/D76*100</f>
        <v>38.1445487325038</v>
      </c>
    </row>
    <row r="77" customFormat="false" ht="18.95" hidden="false" customHeight="true" outlineLevel="0" collapsed="false">
      <c r="A77" s="59" t="s">
        <v>147</v>
      </c>
      <c r="B77" s="34" t="s">
        <v>148</v>
      </c>
      <c r="C77" s="56" t="n">
        <v>45348.3</v>
      </c>
      <c r="D77" s="192" t="n">
        <v>626544.34</v>
      </c>
      <c r="E77" s="192" t="n">
        <v>361088.65</v>
      </c>
      <c r="F77" s="197" t="n">
        <v>136186.72</v>
      </c>
      <c r="G77" s="197" t="n">
        <v>37250.66</v>
      </c>
      <c r="H77" s="23" t="n">
        <f aca="false">G77/F77*100</f>
        <v>27.3526376140052</v>
      </c>
      <c r="I77" s="23" t="n">
        <f aca="false">E77/D77*100</f>
        <v>57.6317791012205</v>
      </c>
    </row>
    <row r="78" customFormat="false" ht="18.95" hidden="false" customHeight="true" outlineLevel="0" collapsed="false">
      <c r="A78" s="59" t="s">
        <v>149</v>
      </c>
      <c r="B78" s="34" t="s">
        <v>150</v>
      </c>
      <c r="C78" s="56" t="n">
        <v>11845.1</v>
      </c>
      <c r="D78" s="192" t="n">
        <v>4443.75</v>
      </c>
      <c r="E78" s="192"/>
      <c r="F78" s="197" t="n">
        <v>7730.77</v>
      </c>
      <c r="G78" s="197" t="n">
        <v>4217.88</v>
      </c>
      <c r="H78" s="23" t="n">
        <f aca="false">G78/F78*100</f>
        <v>54.5596363622252</v>
      </c>
      <c r="I78" s="23"/>
    </row>
    <row r="79" customFormat="false" ht="18.95" hidden="false" customHeight="true" outlineLevel="0" collapsed="false">
      <c r="A79" s="59" t="s">
        <v>151</v>
      </c>
      <c r="B79" s="63" t="s">
        <v>152</v>
      </c>
      <c r="C79" s="56" t="n">
        <v>291956.1</v>
      </c>
      <c r="D79" s="192" t="n">
        <v>297883</v>
      </c>
      <c r="E79" s="192" t="n">
        <v>204883.87</v>
      </c>
      <c r="F79" s="197" t="n">
        <v>396782.36</v>
      </c>
      <c r="G79" s="197" t="n">
        <v>248023.7</v>
      </c>
      <c r="H79" s="23" t="n">
        <f aca="false">G79/F79*100</f>
        <v>62.5087516491409</v>
      </c>
      <c r="I79" s="23" t="n">
        <f aca="false">E79/D79*100</f>
        <v>68.7799807306896</v>
      </c>
    </row>
    <row r="80" customFormat="false" ht="18.95" hidden="false" customHeight="true" outlineLevel="0" collapsed="false">
      <c r="A80" s="59" t="s">
        <v>153</v>
      </c>
      <c r="B80" s="55" t="s">
        <v>154</v>
      </c>
      <c r="C80" s="56" t="n">
        <v>1085409.9</v>
      </c>
      <c r="D80" s="192" t="n">
        <v>2096807.25</v>
      </c>
      <c r="E80" s="192" t="n">
        <v>555426.62</v>
      </c>
      <c r="F80" s="197" t="n">
        <v>2029596.96</v>
      </c>
      <c r="G80" s="197" t="n">
        <v>696493.48</v>
      </c>
      <c r="H80" s="23" t="n">
        <f aca="false">G80/F80*100</f>
        <v>34.3168369743715</v>
      </c>
      <c r="I80" s="23" t="n">
        <f aca="false">E80/D80*100</f>
        <v>26.4891596497484</v>
      </c>
    </row>
    <row r="81" customFormat="false" ht="18.95" hidden="false" customHeight="true" outlineLevel="0" collapsed="false">
      <c r="A81" s="59" t="s">
        <v>155</v>
      </c>
      <c r="B81" s="24" t="s">
        <v>156</v>
      </c>
      <c r="C81" s="56" t="n">
        <v>26610.9</v>
      </c>
      <c r="D81" s="192" t="n">
        <v>25459.3</v>
      </c>
      <c r="E81" s="192" t="n">
        <v>14607.39</v>
      </c>
      <c r="F81" s="197" t="n">
        <v>27255.9</v>
      </c>
      <c r="G81" s="197" t="n">
        <v>14174.81</v>
      </c>
      <c r="H81" s="23" t="n">
        <f aca="false">G81/F81*100</f>
        <v>52.0063912767511</v>
      </c>
      <c r="I81" s="23" t="n">
        <f aca="false">E81/D81*100</f>
        <v>57.3754580840793</v>
      </c>
    </row>
    <row r="82" customFormat="false" ht="18.95" hidden="false" customHeight="true" outlineLevel="0" collapsed="false">
      <c r="A82" s="59" t="s">
        <v>157</v>
      </c>
      <c r="B82" s="24" t="s">
        <v>158</v>
      </c>
      <c r="C82" s="56" t="n">
        <v>237735.9</v>
      </c>
      <c r="D82" s="192" t="n">
        <v>217945.47</v>
      </c>
      <c r="E82" s="192" t="n">
        <v>110970.47</v>
      </c>
      <c r="F82" s="197" t="n">
        <v>147664.52</v>
      </c>
      <c r="G82" s="197" t="n">
        <v>79837.24</v>
      </c>
      <c r="H82" s="23" t="n">
        <f aca="false">G82/F82*100</f>
        <v>54.0666369958065</v>
      </c>
      <c r="I82" s="23" t="n">
        <f aca="false">E82/D82*100</f>
        <v>50.9166214833463</v>
      </c>
    </row>
    <row r="83" customFormat="false" ht="18.95" hidden="false" customHeight="true" outlineLevel="0" collapsed="false">
      <c r="A83" s="52" t="s">
        <v>159</v>
      </c>
      <c r="B83" s="47" t="s">
        <v>160</v>
      </c>
      <c r="C83" s="17" t="n">
        <f aca="false">SUM(C84+C85+C87+C86)</f>
        <v>1343558.51</v>
      </c>
      <c r="D83" s="17" t="n">
        <f aca="false">SUM(D84+D85+D87+D86)</f>
        <v>3974137.23</v>
      </c>
      <c r="E83" s="17" t="n">
        <f aca="false">SUM(E84+E85+E87+E86)</f>
        <v>1404977.49</v>
      </c>
      <c r="F83" s="17" t="n">
        <f aca="false">SUM(F84+F85+F87+F86)</f>
        <v>3239137.54</v>
      </c>
      <c r="G83" s="17" t="n">
        <f aca="false">SUM(G84+G85+G87+G86)</f>
        <v>1013296.47</v>
      </c>
      <c r="H83" s="18" t="n">
        <f aca="false">G83/F83*100</f>
        <v>31.2829096476095</v>
      </c>
      <c r="I83" s="18" t="n">
        <f aca="false">E83/D83*100</f>
        <v>35.3530189997994</v>
      </c>
    </row>
    <row r="84" customFormat="false" ht="18.95" hidden="false" customHeight="true" outlineLevel="0" collapsed="false">
      <c r="A84" s="59" t="s">
        <v>161</v>
      </c>
      <c r="B84" s="64" t="s">
        <v>162</v>
      </c>
      <c r="C84" s="56" t="n">
        <v>472393.3</v>
      </c>
      <c r="D84" s="192" t="n">
        <v>1031884.9</v>
      </c>
      <c r="E84" s="192" t="n">
        <v>397762.25</v>
      </c>
      <c r="F84" s="197" t="n">
        <v>777592.67</v>
      </c>
      <c r="G84" s="197" t="n">
        <v>86946.32</v>
      </c>
      <c r="H84" s="23" t="n">
        <f aca="false">G84/F84*100</f>
        <v>11.181473714252</v>
      </c>
      <c r="I84" s="23" t="n">
        <f aca="false">E84/D84*100</f>
        <v>38.5471528849778</v>
      </c>
    </row>
    <row r="85" customFormat="false" ht="18.95" hidden="false" customHeight="true" outlineLevel="0" collapsed="false">
      <c r="A85" s="59" t="s">
        <v>163</v>
      </c>
      <c r="B85" s="64" t="s">
        <v>164</v>
      </c>
      <c r="C85" s="56" t="n">
        <v>146590.08</v>
      </c>
      <c r="D85" s="192" t="n">
        <v>1408134.81</v>
      </c>
      <c r="E85" s="192" t="n">
        <v>397180.11</v>
      </c>
      <c r="F85" s="197" t="n">
        <v>1188908.22</v>
      </c>
      <c r="G85" s="197" t="n">
        <v>440539.96</v>
      </c>
      <c r="H85" s="23" t="n">
        <f aca="false">G85/F85*100</f>
        <v>37.0541604969305</v>
      </c>
      <c r="I85" s="23" t="n">
        <f aca="false">E85/D85*100</f>
        <v>28.2061140154613</v>
      </c>
    </row>
    <row r="86" customFormat="false" ht="18.95" hidden="false" customHeight="true" outlineLevel="0" collapsed="false">
      <c r="A86" s="59" t="s">
        <v>165</v>
      </c>
      <c r="B86" s="34" t="s">
        <v>166</v>
      </c>
      <c r="C86" s="56" t="n">
        <v>575666.13</v>
      </c>
      <c r="D86" s="192" t="n">
        <v>1459401.97</v>
      </c>
      <c r="E86" s="192" t="n">
        <v>564259.69</v>
      </c>
      <c r="F86" s="197" t="n">
        <v>1097515.65</v>
      </c>
      <c r="G86" s="197" t="n">
        <v>369604.69</v>
      </c>
      <c r="H86" s="23" t="n">
        <f aca="false">G86/F86*100</f>
        <v>33.6764847043411</v>
      </c>
      <c r="I86" s="23" t="n">
        <f aca="false">E86/D86*100</f>
        <v>38.6637610198649</v>
      </c>
    </row>
    <row r="87" customFormat="false" ht="18.95" hidden="false" customHeight="true" outlineLevel="0" collapsed="false">
      <c r="A87" s="59" t="s">
        <v>167</v>
      </c>
      <c r="B87" s="24" t="s">
        <v>168</v>
      </c>
      <c r="C87" s="56" t="n">
        <v>148909</v>
      </c>
      <c r="D87" s="192" t="n">
        <v>74715.55</v>
      </c>
      <c r="E87" s="192" t="n">
        <v>45775.44</v>
      </c>
      <c r="F87" s="197" t="n">
        <v>175121</v>
      </c>
      <c r="G87" s="197" t="n">
        <v>116205.5</v>
      </c>
      <c r="H87" s="23" t="n">
        <f aca="false">G87/F87*100</f>
        <v>66.357261550585</v>
      </c>
      <c r="I87" s="23" t="n">
        <f aca="false">E87/D87*100</f>
        <v>61.2662825877612</v>
      </c>
    </row>
    <row r="88" customFormat="false" ht="18.95" hidden="false" customHeight="true" outlineLevel="0" collapsed="false">
      <c r="A88" s="65" t="s">
        <v>169</v>
      </c>
      <c r="B88" s="39" t="s">
        <v>170</v>
      </c>
      <c r="C88" s="29" t="n">
        <f aca="false">C89</f>
        <v>10000</v>
      </c>
      <c r="D88" s="17" t="n">
        <f aca="false">D89</f>
        <v>8959.82</v>
      </c>
      <c r="E88" s="29" t="n">
        <f aca="false">E89</f>
        <v>2023.44</v>
      </c>
      <c r="F88" s="17" t="n">
        <f aca="false">F89</f>
        <v>12266.3</v>
      </c>
      <c r="G88" s="17" t="n">
        <f aca="false">G89</f>
        <v>1879.11</v>
      </c>
      <c r="H88" s="29" t="n">
        <f aca="false">H89</f>
        <v>15.319289435282</v>
      </c>
      <c r="I88" s="18" t="n">
        <f aca="false">E88/D88*100</f>
        <v>22.5834894004567</v>
      </c>
    </row>
    <row r="89" customFormat="false" ht="21.75" hidden="false" customHeight="true" outlineLevel="0" collapsed="false">
      <c r="A89" s="59" t="s">
        <v>171</v>
      </c>
      <c r="B89" s="34" t="s">
        <v>172</v>
      </c>
      <c r="C89" s="61" t="n">
        <v>10000</v>
      </c>
      <c r="D89" s="58" t="n">
        <v>8959.82</v>
      </c>
      <c r="E89" s="58" t="n">
        <v>2023.44</v>
      </c>
      <c r="F89" s="197" t="n">
        <v>12266.3</v>
      </c>
      <c r="G89" s="197" t="n">
        <v>1879.11</v>
      </c>
      <c r="H89" s="23" t="n">
        <f aca="false">G89/F89*100</f>
        <v>15.319289435282</v>
      </c>
      <c r="I89" s="23" t="n">
        <f aca="false">E89/D89*100</f>
        <v>22.5834894004567</v>
      </c>
    </row>
    <row r="90" customFormat="false" ht="18.95" hidden="false" customHeight="true" outlineLevel="0" collapsed="false">
      <c r="A90" s="65" t="s">
        <v>173</v>
      </c>
      <c r="B90" s="39" t="s">
        <v>174</v>
      </c>
      <c r="C90" s="53" t="n">
        <f aca="false">SUM(C91+C92+C93+C94)</f>
        <v>4345411.577</v>
      </c>
      <c r="D90" s="17" t="n">
        <f aca="false">SUM(D91+D92+D93+D94)</f>
        <v>5021976.94</v>
      </c>
      <c r="E90" s="17" t="n">
        <f aca="false">SUM(E91+E92+E93+E94)</f>
        <v>3133774.89</v>
      </c>
      <c r="F90" s="17" t="n">
        <f aca="false">SUM(F91+F92+F93+F94)</f>
        <v>5509887.71</v>
      </c>
      <c r="G90" s="17" t="n">
        <f aca="false">SUM(G91+G92+G93+G94)</f>
        <v>3452264.52</v>
      </c>
      <c r="H90" s="18" t="n">
        <f aca="false">G90/F90*100</f>
        <v>62.6558053757506</v>
      </c>
      <c r="I90" s="18" t="n">
        <f aca="false">E90/D90*100</f>
        <v>62.4012202254358</v>
      </c>
    </row>
    <row r="91" customFormat="false" ht="18.95" hidden="false" customHeight="true" outlineLevel="0" collapsed="false">
      <c r="A91" s="54" t="s">
        <v>175</v>
      </c>
      <c r="B91" s="24" t="s">
        <v>176</v>
      </c>
      <c r="C91" s="56" t="n">
        <v>1461620.266</v>
      </c>
      <c r="D91" s="192" t="n">
        <v>1332071.46</v>
      </c>
      <c r="E91" s="192" t="n">
        <v>868772.31</v>
      </c>
      <c r="F91" s="197" t="n">
        <v>1833666.49</v>
      </c>
      <c r="G91" s="197" t="n">
        <v>1054633.74</v>
      </c>
      <c r="H91" s="23" t="n">
        <f aca="false">G91/F91*100</f>
        <v>57.5150249923583</v>
      </c>
      <c r="I91" s="23" t="n">
        <f aca="false">E91/D91*100</f>
        <v>65.2196474504453</v>
      </c>
    </row>
    <row r="92" customFormat="false" ht="18.95" hidden="false" customHeight="true" outlineLevel="0" collapsed="false">
      <c r="A92" s="59" t="s">
        <v>177</v>
      </c>
      <c r="B92" s="64" t="s">
        <v>178</v>
      </c>
      <c r="C92" s="56" t="n">
        <v>2388527.02</v>
      </c>
      <c r="D92" s="192" t="n">
        <v>3218325.05</v>
      </c>
      <c r="E92" s="192" t="n">
        <v>2016529.36</v>
      </c>
      <c r="F92" s="197" t="n">
        <v>3067294.92</v>
      </c>
      <c r="G92" s="197" t="n">
        <v>2050942.02</v>
      </c>
      <c r="H92" s="23" t="n">
        <f aca="false">G92/F92*100</f>
        <v>66.864845849254</v>
      </c>
      <c r="I92" s="23" t="n">
        <f aca="false">E92/D92*100</f>
        <v>62.6577281247586</v>
      </c>
    </row>
    <row r="93" customFormat="false" ht="21" hidden="false" customHeight="true" outlineLevel="0" collapsed="false">
      <c r="A93" s="59" t="s">
        <v>179</v>
      </c>
      <c r="B93" s="34" t="s">
        <v>180</v>
      </c>
      <c r="C93" s="56" t="n">
        <v>97824.81</v>
      </c>
      <c r="D93" s="192" t="n">
        <f aca="false">128384.36+31.75</f>
        <v>128416.11</v>
      </c>
      <c r="E93" s="192" t="n">
        <v>91596.09</v>
      </c>
      <c r="F93" s="197" t="n">
        <v>136550.28</v>
      </c>
      <c r="G93" s="197" t="n">
        <v>97802.43</v>
      </c>
      <c r="H93" s="23" t="n">
        <f aca="false">G93/F93*100</f>
        <v>71.6237491420743</v>
      </c>
      <c r="I93" s="23" t="n">
        <f aca="false">E93/D93*100</f>
        <v>71.327569414772</v>
      </c>
    </row>
    <row r="94" customFormat="false" ht="18.95" hidden="false" customHeight="true" outlineLevel="0" collapsed="false">
      <c r="A94" s="59" t="s">
        <v>181</v>
      </c>
      <c r="B94" s="63" t="s">
        <v>182</v>
      </c>
      <c r="C94" s="66" t="n">
        <v>397439.481</v>
      </c>
      <c r="D94" s="192" t="n">
        <f aca="false">343196.07-31.75</f>
        <v>343164.32</v>
      </c>
      <c r="E94" s="192" t="n">
        <v>156877.13</v>
      </c>
      <c r="F94" s="192" t="n">
        <v>472376.02</v>
      </c>
      <c r="G94" s="192" t="n">
        <v>248886.33</v>
      </c>
      <c r="H94" s="23" t="n">
        <f aca="false">G94/F94*100</f>
        <v>52.6881804880781</v>
      </c>
      <c r="I94" s="23" t="n">
        <f aca="false">E94/D94*100</f>
        <v>45.7148721055849</v>
      </c>
    </row>
    <row r="95" customFormat="false" ht="18.95" hidden="false" customHeight="true" outlineLevel="0" collapsed="false">
      <c r="A95" s="65" t="s">
        <v>183</v>
      </c>
      <c r="B95" s="39" t="s">
        <v>184</v>
      </c>
      <c r="C95" s="17" t="n">
        <f aca="false">C96+C97</f>
        <v>294296.207</v>
      </c>
      <c r="D95" s="17" t="n">
        <f aca="false">D96+D97</f>
        <v>318397.16</v>
      </c>
      <c r="E95" s="17" t="n">
        <f aca="false">E96+E97</f>
        <v>176694.83</v>
      </c>
      <c r="F95" s="17" t="n">
        <f aca="false">F96+F97</f>
        <v>299083.94</v>
      </c>
      <c r="G95" s="17" t="n">
        <f aca="false">G96+G97</f>
        <v>172197.7</v>
      </c>
      <c r="H95" s="18" t="n">
        <f aca="false">G95/F95*100</f>
        <v>57.5750406390928</v>
      </c>
      <c r="I95" s="18" t="n">
        <f aca="false">E95/D95*100</f>
        <v>55.4951024060642</v>
      </c>
    </row>
    <row r="96" customFormat="false" ht="18.95" hidden="false" customHeight="true" outlineLevel="0" collapsed="false">
      <c r="A96" s="59" t="s">
        <v>185</v>
      </c>
      <c r="B96" s="24" t="s">
        <v>186</v>
      </c>
      <c r="C96" s="61" t="n">
        <v>294296.207</v>
      </c>
      <c r="D96" s="192" t="n">
        <v>311388.71</v>
      </c>
      <c r="E96" s="192" t="n">
        <v>171173.03</v>
      </c>
      <c r="F96" s="192" t="n">
        <v>299083.94</v>
      </c>
      <c r="G96" s="192" t="n">
        <v>172197.7</v>
      </c>
      <c r="H96" s="23" t="n">
        <f aca="false">G96/F96*100</f>
        <v>57.5750406390928</v>
      </c>
      <c r="I96" s="23" t="n">
        <f aca="false">E96/D96*100</f>
        <v>54.9708529894998</v>
      </c>
    </row>
    <row r="97" customFormat="false" ht="21" hidden="false" customHeight="true" outlineLevel="0" collapsed="false">
      <c r="A97" s="59" t="s">
        <v>187</v>
      </c>
      <c r="B97" s="24" t="s">
        <v>188</v>
      </c>
      <c r="C97" s="61"/>
      <c r="D97" s="192" t="n">
        <v>7008.45</v>
      </c>
      <c r="E97" s="192" t="n">
        <v>5521.8</v>
      </c>
      <c r="F97" s="67"/>
      <c r="G97" s="61"/>
      <c r="H97" s="23"/>
      <c r="I97" s="23" t="n">
        <f aca="false">E97/D97*100</f>
        <v>78.7877490743317</v>
      </c>
    </row>
    <row r="98" customFormat="false" ht="18.95" hidden="false" customHeight="true" outlineLevel="0" collapsed="false">
      <c r="A98" s="52" t="s">
        <v>189</v>
      </c>
      <c r="B98" s="68" t="s">
        <v>190</v>
      </c>
      <c r="C98" s="29"/>
      <c r="D98" s="17" t="n">
        <f aca="false">D99</f>
        <v>3898</v>
      </c>
      <c r="E98" s="17" t="n">
        <f aca="false">E99</f>
        <v>3813.11</v>
      </c>
      <c r="F98" s="17"/>
      <c r="G98" s="17"/>
      <c r="H98" s="29"/>
      <c r="I98" s="18" t="n">
        <f aca="false">E98/D98*100</f>
        <v>97.822216521293</v>
      </c>
    </row>
    <row r="99" customFormat="false" ht="18.95" hidden="false" customHeight="true" outlineLevel="0" collapsed="false">
      <c r="A99" s="59" t="s">
        <v>191</v>
      </c>
      <c r="B99" s="24" t="s">
        <v>192</v>
      </c>
      <c r="C99" s="61"/>
      <c r="D99" s="192" t="n">
        <v>3898</v>
      </c>
      <c r="E99" s="192" t="n">
        <v>3813.11</v>
      </c>
      <c r="F99" s="61"/>
      <c r="G99" s="61"/>
      <c r="H99" s="23"/>
      <c r="I99" s="23" t="n">
        <f aca="false">E99/D99*100</f>
        <v>97.822216521293</v>
      </c>
    </row>
    <row r="100" customFormat="false" ht="18.95" hidden="false" customHeight="true" outlineLevel="0" collapsed="false">
      <c r="A100" s="52" t="s">
        <v>193</v>
      </c>
      <c r="B100" s="47" t="s">
        <v>194</v>
      </c>
      <c r="C100" s="17" t="n">
        <f aca="false">C101+C102+C103+C104+C105</f>
        <v>395707.1</v>
      </c>
      <c r="D100" s="17" t="n">
        <f aca="false">D101+D102+D103+D104+D105</f>
        <v>447530.1</v>
      </c>
      <c r="E100" s="17" t="n">
        <f aca="false">E101+E102+E103+E104+E105</f>
        <v>277303.93</v>
      </c>
      <c r="F100" s="17" t="n">
        <f aca="false">F101+F102+F103+F104+F105</f>
        <v>424196.38</v>
      </c>
      <c r="G100" s="17" t="n">
        <f aca="false">G101+G102+G103+G104+G105</f>
        <v>251609.01</v>
      </c>
      <c r="H100" s="18" t="n">
        <f aca="false">G100/F100*100</f>
        <v>59.3142756192309</v>
      </c>
      <c r="I100" s="18" t="n">
        <f aca="false">E100/D100*100</f>
        <v>61.9631908557659</v>
      </c>
    </row>
    <row r="101" customFormat="false" ht="18.95" hidden="false" customHeight="true" outlineLevel="0" collapsed="false">
      <c r="A101" s="59" t="s">
        <v>195</v>
      </c>
      <c r="B101" s="24" t="s">
        <v>196</v>
      </c>
      <c r="C101" s="56" t="n">
        <v>20886</v>
      </c>
      <c r="D101" s="192" t="n">
        <v>20869</v>
      </c>
      <c r="E101" s="192" t="n">
        <v>10168.19</v>
      </c>
      <c r="F101" s="192" t="n">
        <v>21991</v>
      </c>
      <c r="G101" s="192" t="n">
        <v>12538.08</v>
      </c>
      <c r="H101" s="23" t="n">
        <f aca="false">G101/F101*100</f>
        <v>57.014596880542</v>
      </c>
      <c r="I101" s="23" t="n">
        <f aca="false">E101/D101*100</f>
        <v>48.7238966888687</v>
      </c>
    </row>
    <row r="102" customFormat="false" ht="18.95" hidden="false" customHeight="true" outlineLevel="0" collapsed="false">
      <c r="A102" s="59" t="s">
        <v>197</v>
      </c>
      <c r="B102" s="64" t="s">
        <v>198</v>
      </c>
      <c r="C102" s="56" t="n">
        <v>44759.4</v>
      </c>
      <c r="D102" s="192" t="n">
        <v>43875.5</v>
      </c>
      <c r="E102" s="192" t="n">
        <v>26407.03</v>
      </c>
      <c r="F102" s="192" t="n">
        <v>51249.9</v>
      </c>
      <c r="G102" s="192" t="n">
        <v>32762.41</v>
      </c>
      <c r="H102" s="23" t="n">
        <f aca="false">G102/F102*100</f>
        <v>63.9267783937139</v>
      </c>
      <c r="I102" s="23" t="n">
        <f aca="false">E102/D102*100</f>
        <v>60.1862770794635</v>
      </c>
    </row>
    <row r="103" customFormat="false" ht="18.95" hidden="false" customHeight="true" outlineLevel="0" collapsed="false">
      <c r="A103" s="59" t="s">
        <v>199</v>
      </c>
      <c r="B103" s="24" t="s">
        <v>200</v>
      </c>
      <c r="C103" s="56" t="n">
        <v>111493.5</v>
      </c>
      <c r="D103" s="192" t="n">
        <v>155104.96</v>
      </c>
      <c r="E103" s="192" t="n">
        <v>99755.38</v>
      </c>
      <c r="F103" s="192" t="n">
        <v>115763.61</v>
      </c>
      <c r="G103" s="192" t="n">
        <v>55411.12</v>
      </c>
      <c r="H103" s="23" t="n">
        <f aca="false">G103/F103*100</f>
        <v>47.8657498673374</v>
      </c>
      <c r="I103" s="23" t="n">
        <f aca="false">E103/D103*100</f>
        <v>64.3147582127612</v>
      </c>
    </row>
    <row r="104" customFormat="false" ht="18.95" hidden="false" customHeight="true" outlineLevel="0" collapsed="false">
      <c r="A104" s="59" t="s">
        <v>201</v>
      </c>
      <c r="B104" s="55" t="s">
        <v>202</v>
      </c>
      <c r="C104" s="56" t="n">
        <v>138243.9</v>
      </c>
      <c r="D104" s="192" t="n">
        <v>189815.5</v>
      </c>
      <c r="E104" s="192" t="n">
        <v>121136.68</v>
      </c>
      <c r="F104" s="192" t="n">
        <v>154378.07</v>
      </c>
      <c r="G104" s="192" t="n">
        <v>94520.53</v>
      </c>
      <c r="H104" s="23" t="n">
        <f aca="false">G104/F104*100</f>
        <v>61.2266560917623</v>
      </c>
      <c r="I104" s="23" t="n">
        <f aca="false">E104/D104*100</f>
        <v>63.8181181199639</v>
      </c>
    </row>
    <row r="105" customFormat="false" ht="18.95" hidden="false" customHeight="true" outlineLevel="0" collapsed="false">
      <c r="A105" s="59" t="s">
        <v>203</v>
      </c>
      <c r="B105" s="24" t="s">
        <v>204</v>
      </c>
      <c r="C105" s="56" t="n">
        <v>80324.3</v>
      </c>
      <c r="D105" s="192" t="n">
        <v>37865.14</v>
      </c>
      <c r="E105" s="192" t="n">
        <v>19836.65</v>
      </c>
      <c r="F105" s="192" t="n">
        <v>80813.8</v>
      </c>
      <c r="G105" s="192" t="n">
        <v>56376.87</v>
      </c>
      <c r="H105" s="23" t="n">
        <f aca="false">G105/F105*100</f>
        <v>69.7614392591364</v>
      </c>
      <c r="I105" s="23" t="n">
        <f aca="false">E105/D105*100</f>
        <v>52.3876314731703</v>
      </c>
    </row>
    <row r="106" customFormat="false" ht="18.95" hidden="false" customHeight="true" outlineLevel="0" collapsed="false">
      <c r="A106" s="52" t="s">
        <v>205</v>
      </c>
      <c r="B106" s="69" t="s">
        <v>206</v>
      </c>
      <c r="C106" s="29" t="n">
        <f aca="false">C107+C108</f>
        <v>50000</v>
      </c>
      <c r="D106" s="17" t="n">
        <f aca="false">SUM(D107:D109)</f>
        <v>92500</v>
      </c>
      <c r="E106" s="17" t="n">
        <f aca="false">SUM(E107:E109)</f>
        <v>79086.42</v>
      </c>
      <c r="F106" s="17" t="n">
        <f aca="false">SUM(F107:F109)</f>
        <v>95000</v>
      </c>
      <c r="G106" s="17" t="n">
        <f aca="false">SUM(G107:G109)</f>
        <v>78890.05</v>
      </c>
      <c r="H106" s="18" t="n">
        <f aca="false">G106/F106*100</f>
        <v>83.0421578947369</v>
      </c>
      <c r="I106" s="18" t="n">
        <f aca="false">E106/D106*100</f>
        <v>85.4988324324324</v>
      </c>
    </row>
    <row r="107" customFormat="false" ht="18.95" hidden="false" customHeight="true" outlineLevel="0" collapsed="false">
      <c r="A107" s="59" t="s">
        <v>207</v>
      </c>
      <c r="B107" s="70" t="s">
        <v>208</v>
      </c>
      <c r="C107" s="61" t="n">
        <v>8000</v>
      </c>
      <c r="D107" s="192" t="n">
        <v>8500</v>
      </c>
      <c r="E107" s="192" t="n">
        <v>3165.19</v>
      </c>
      <c r="F107" s="192" t="n">
        <v>8000</v>
      </c>
      <c r="G107" s="192" t="n">
        <v>3490.03</v>
      </c>
      <c r="H107" s="23" t="n">
        <f aca="false">G107/F107*100</f>
        <v>43.625375</v>
      </c>
      <c r="I107" s="23" t="n">
        <f aca="false">E107/D107*100</f>
        <v>37.2375294117647</v>
      </c>
    </row>
    <row r="108" customFormat="false" ht="18.95" hidden="false" customHeight="true" outlineLevel="0" collapsed="false">
      <c r="A108" s="59" t="s">
        <v>209</v>
      </c>
      <c r="B108" s="72" t="s">
        <v>210</v>
      </c>
      <c r="C108" s="61" t="n">
        <v>42000</v>
      </c>
      <c r="D108" s="192" t="n">
        <v>84000</v>
      </c>
      <c r="E108" s="192" t="n">
        <v>75921.23</v>
      </c>
      <c r="F108" s="302" t="n">
        <v>84000</v>
      </c>
      <c r="G108" s="302" t="n">
        <v>75400.02</v>
      </c>
      <c r="H108" s="23" t="n">
        <f aca="false">G108/F108*100</f>
        <v>89.7619285714286</v>
      </c>
      <c r="I108" s="23" t="n">
        <f aca="false">E108/D108*100</f>
        <v>90.3824166666667</v>
      </c>
    </row>
    <row r="109" customFormat="false" ht="18.95" hidden="false" customHeight="true" outlineLevel="0" collapsed="false">
      <c r="A109" s="59" t="s">
        <v>211</v>
      </c>
      <c r="B109" s="72" t="s">
        <v>212</v>
      </c>
      <c r="C109" s="61"/>
      <c r="D109" s="71"/>
      <c r="E109" s="71"/>
      <c r="F109" s="303" t="n">
        <v>3000</v>
      </c>
      <c r="G109" s="304"/>
      <c r="H109" s="23"/>
      <c r="I109" s="23"/>
    </row>
    <row r="110" customFormat="false" ht="18.95" hidden="false" customHeight="true" outlineLevel="0" collapsed="false">
      <c r="A110" s="73" t="s">
        <v>213</v>
      </c>
      <c r="B110" s="74" t="s">
        <v>214</v>
      </c>
      <c r="C110" s="29" t="n">
        <f aca="false">SUM(C111:C112)</f>
        <v>25576</v>
      </c>
      <c r="D110" s="17" t="n">
        <f aca="false">SUM(D111:D112)</f>
        <v>40790.85</v>
      </c>
      <c r="E110" s="29" t="n">
        <f aca="false">SUM(E111:E112)</f>
        <v>20764.59</v>
      </c>
      <c r="F110" s="17" t="n">
        <f aca="false">SUM(F111:F112)</f>
        <v>37613.74</v>
      </c>
      <c r="G110" s="17" t="n">
        <f aca="false">SUM(G111:G112)</f>
        <v>22470.39</v>
      </c>
      <c r="H110" s="18" t="n">
        <f aca="false">G110/F110*100</f>
        <v>59.7398450672547</v>
      </c>
      <c r="I110" s="18" t="n">
        <f aca="false">E110/D110*100</f>
        <v>50.9050191403219</v>
      </c>
    </row>
    <row r="111" customFormat="false" ht="18.95" hidden="false" customHeight="true" outlineLevel="0" collapsed="false">
      <c r="A111" s="75" t="s">
        <v>215</v>
      </c>
      <c r="B111" s="72" t="s">
        <v>216</v>
      </c>
      <c r="C111" s="61" t="n">
        <v>11576</v>
      </c>
      <c r="D111" s="192" t="n">
        <v>20790.85</v>
      </c>
      <c r="E111" s="192" t="n">
        <v>11496.47</v>
      </c>
      <c r="F111" s="192" t="n">
        <v>3038.74</v>
      </c>
      <c r="G111" s="192" t="n">
        <v>1712.74</v>
      </c>
      <c r="H111" s="23" t="n">
        <f aca="false">G111/F111*100</f>
        <v>56.363492763448</v>
      </c>
      <c r="I111" s="23" t="n">
        <f aca="false">E111/D111*100</f>
        <v>55.2958152264097</v>
      </c>
    </row>
    <row r="112" customFormat="false" ht="18.95" hidden="false" customHeight="true" outlineLevel="0" collapsed="false">
      <c r="A112" s="75" t="s">
        <v>217</v>
      </c>
      <c r="B112" s="72" t="s">
        <v>218</v>
      </c>
      <c r="C112" s="61" t="n">
        <v>14000</v>
      </c>
      <c r="D112" s="192" t="n">
        <v>20000</v>
      </c>
      <c r="E112" s="192" t="n">
        <v>9268.12</v>
      </c>
      <c r="F112" s="192" t="n">
        <v>34575</v>
      </c>
      <c r="G112" s="192" t="n">
        <v>20757.65</v>
      </c>
      <c r="H112" s="23" t="n">
        <f aca="false">G112/F112*100</f>
        <v>60.0365871294288</v>
      </c>
      <c r="I112" s="23" t="n">
        <f aca="false">E112/D112*100</f>
        <v>46.3406</v>
      </c>
    </row>
    <row r="113" customFormat="false" ht="18.95" hidden="false" customHeight="true" outlineLevel="0" collapsed="false">
      <c r="A113" s="65" t="s">
        <v>219</v>
      </c>
      <c r="B113" s="74" t="s">
        <v>220</v>
      </c>
      <c r="C113" s="17" t="n">
        <f aca="false">C114</f>
        <v>327881.2</v>
      </c>
      <c r="D113" s="17" t="n">
        <f aca="false">D114</f>
        <v>274051</v>
      </c>
      <c r="E113" s="17" t="n">
        <f aca="false">E114</f>
        <v>179246.73</v>
      </c>
      <c r="F113" s="17" t="n">
        <f aca="false">F114</f>
        <v>327881.2</v>
      </c>
      <c r="G113" s="17" t="n">
        <f aca="false">G114</f>
        <v>187056.99</v>
      </c>
      <c r="H113" s="18" t="n">
        <f aca="false">G113/F113*100</f>
        <v>57.0502334382087</v>
      </c>
      <c r="I113" s="18" t="n">
        <f aca="false">E113/D113*100</f>
        <v>65.4063404256872</v>
      </c>
    </row>
    <row r="114" customFormat="false" ht="39.75" hidden="false" customHeight="true" outlineLevel="0" collapsed="false">
      <c r="A114" s="54" t="s">
        <v>221</v>
      </c>
      <c r="B114" s="72" t="s">
        <v>222</v>
      </c>
      <c r="C114" s="61" t="n">
        <v>327881.2</v>
      </c>
      <c r="D114" s="197" t="n">
        <v>274051</v>
      </c>
      <c r="E114" s="197" t="n">
        <v>179246.73</v>
      </c>
      <c r="F114" s="58" t="n">
        <v>327881.2</v>
      </c>
      <c r="G114" s="197" t="n">
        <v>187056.99</v>
      </c>
      <c r="H114" s="23" t="n">
        <f aca="false">G114/F114*100</f>
        <v>57.0502334382087</v>
      </c>
      <c r="I114" s="23" t="n">
        <f aca="false">E114/D114*100</f>
        <v>65.4063404256872</v>
      </c>
    </row>
    <row r="115" customFormat="false" ht="18.95" hidden="false" customHeight="true" outlineLevel="0" collapsed="false">
      <c r="A115" s="59"/>
      <c r="B115" s="47" t="s">
        <v>223</v>
      </c>
      <c r="C115" s="17" t="n">
        <f aca="false">SUM(C63+C71+C73+C76+C83+C88+C90+C95+C98+C100+C106+C110+C113)</f>
        <v>9280392.53</v>
      </c>
      <c r="D115" s="17" t="n">
        <f aca="false">SUM(D63+D71+D73+D76+D83+D88+D90+D95+D98+D100+D106+D110+D113)</f>
        <v>14151963.34</v>
      </c>
      <c r="E115" s="17" t="n">
        <f aca="false">SUM(E63+E71+E73+E76+E83+E88+E90+E95+E98+E100+E106+E110+E113)</f>
        <v>6898373.17</v>
      </c>
      <c r="F115" s="17" t="n">
        <f aca="false">SUM(F63+F71+F73+F76+F83+F88+F90+F95+F98+F100+F106+F110+F113)</f>
        <v>13425668.15</v>
      </c>
      <c r="G115" s="17" t="n">
        <f aca="false">SUM(G63+G71+G73+G76+G83+G88+G90+G95+G98+G100+G106+G110+G113)</f>
        <v>6679738.78</v>
      </c>
      <c r="H115" s="18" t="n">
        <f aca="false">G115/F115*100</f>
        <v>49.7534923801912</v>
      </c>
      <c r="I115" s="18" t="n">
        <f aca="false">E115/D115*100</f>
        <v>48.7449903894395</v>
      </c>
    </row>
    <row r="116" customFormat="false" ht="18.95" hidden="false" customHeight="true" outlineLevel="0" collapsed="false">
      <c r="A116" s="59"/>
      <c r="B116" s="24" t="s">
        <v>224</v>
      </c>
      <c r="C116" s="76" t="n">
        <f aca="false">C61-C115</f>
        <v>-125417</v>
      </c>
      <c r="D116" s="76" t="n">
        <f aca="false">D61-D115</f>
        <v>-2003638.65</v>
      </c>
      <c r="E116" s="76" t="n">
        <f aca="false">E61-E115</f>
        <v>648668.989999998</v>
      </c>
      <c r="F116" s="76" t="n">
        <f aca="false">F61-F115</f>
        <v>-1650045.21</v>
      </c>
      <c r="G116" s="76" t="n">
        <f aca="false">G61-G115</f>
        <v>509785.270000001</v>
      </c>
      <c r="H116" s="77"/>
      <c r="I116" s="78"/>
    </row>
    <row r="117" customFormat="false" ht="18.95" hidden="false" customHeight="true" outlineLevel="0" collapsed="false">
      <c r="A117" s="9" t="s">
        <v>225</v>
      </c>
      <c r="B117" s="5" t="s">
        <v>226</v>
      </c>
      <c r="C117" s="17"/>
      <c r="D117" s="79"/>
      <c r="E117" s="79"/>
      <c r="F117" s="80"/>
      <c r="G117" s="80"/>
      <c r="H117" s="81"/>
      <c r="I117" s="82"/>
    </row>
    <row r="118" customFormat="false" ht="22.7" hidden="false" customHeight="true" outlineLevel="0" collapsed="false">
      <c r="A118" s="83" t="s">
        <v>227</v>
      </c>
      <c r="B118" s="34" t="s">
        <v>228</v>
      </c>
      <c r="C118" s="61" t="n">
        <f aca="false">C121-C125+C133</f>
        <v>125417</v>
      </c>
      <c r="D118" s="61" t="n">
        <f aca="false">D121-D125+D133</f>
        <v>134387.44</v>
      </c>
      <c r="E118" s="61" t="n">
        <f aca="false">E121-E125</f>
        <v>-878482.76</v>
      </c>
      <c r="F118" s="67" t="n">
        <f aca="false">F121-F125+F133</f>
        <v>125417</v>
      </c>
      <c r="G118" s="61" t="n">
        <f aca="false">G121-G125+G133</f>
        <v>-1131594.14</v>
      </c>
      <c r="H118" s="84"/>
      <c r="I118" s="85"/>
    </row>
    <row r="119" customFormat="false" ht="18.95" hidden="false" customHeight="true" outlineLevel="0" collapsed="false">
      <c r="A119" s="83" t="s">
        <v>229</v>
      </c>
      <c r="B119" s="86" t="s">
        <v>230</v>
      </c>
      <c r="C119" s="61" t="n">
        <f aca="false">C122-C126</f>
        <v>132555</v>
      </c>
      <c r="D119" s="61" t="n">
        <f aca="false">D122-D126</f>
        <v>215929.27</v>
      </c>
      <c r="E119" s="61" t="n">
        <f aca="false">E122-E126</f>
        <v>-800000</v>
      </c>
      <c r="F119" s="61" t="n">
        <f aca="false">F122-F126</f>
        <v>128553.1</v>
      </c>
      <c r="G119" s="61" t="n">
        <f aca="false">G122-G126</f>
        <v>-1128458.1</v>
      </c>
      <c r="H119" s="87"/>
      <c r="I119" s="85"/>
    </row>
    <row r="120" customFormat="false" ht="36.95" hidden="false" customHeight="true" outlineLevel="0" collapsed="false">
      <c r="A120" s="83" t="s">
        <v>231</v>
      </c>
      <c r="B120" s="86" t="s">
        <v>232</v>
      </c>
      <c r="C120" s="61" t="n">
        <f aca="false">C123-C127</f>
        <v>-7138</v>
      </c>
      <c r="D120" s="61" t="n">
        <f aca="false">D123-D127</f>
        <v>-83241.38</v>
      </c>
      <c r="E120" s="61" t="n">
        <f aca="false">E123-E127</f>
        <v>-78482.76</v>
      </c>
      <c r="F120" s="61" t="n">
        <f aca="false">F123-F127</f>
        <v>-7138</v>
      </c>
      <c r="G120" s="61" t="n">
        <f aca="false">G123-G127</f>
        <v>-7137.94</v>
      </c>
      <c r="H120" s="87"/>
      <c r="I120" s="85"/>
    </row>
    <row r="121" customFormat="false" ht="18.95" hidden="false" customHeight="true" outlineLevel="0" collapsed="false">
      <c r="A121" s="83"/>
      <c r="B121" s="88" t="s">
        <v>233</v>
      </c>
      <c r="C121" s="89" t="n">
        <f aca="false">C122+C123</f>
        <v>2711013.1</v>
      </c>
      <c r="D121" s="89" t="n">
        <f aca="false">D122+D123</f>
        <v>1615929.27</v>
      </c>
      <c r="E121" s="89" t="n">
        <f aca="false">E122+E123</f>
        <v>100000</v>
      </c>
      <c r="F121" s="89" t="n">
        <f aca="false">F122+F123</f>
        <v>2707011.2</v>
      </c>
      <c r="G121" s="89" t="n">
        <f aca="false">G122+G123</f>
        <v>500000</v>
      </c>
      <c r="H121" s="87"/>
      <c r="I121" s="85"/>
    </row>
    <row r="122" customFormat="false" ht="36.95" hidden="false" customHeight="true" outlineLevel="0" collapsed="false">
      <c r="A122" s="83" t="s">
        <v>234</v>
      </c>
      <c r="B122" s="86" t="s">
        <v>235</v>
      </c>
      <c r="C122" s="61" t="n">
        <v>2711013.1</v>
      </c>
      <c r="D122" s="61" t="n">
        <v>1615929.27</v>
      </c>
      <c r="E122" s="221" t="n">
        <v>100000</v>
      </c>
      <c r="F122" s="61" t="n">
        <v>2707011.2</v>
      </c>
      <c r="G122" s="61" t="n">
        <v>500000</v>
      </c>
      <c r="H122" s="87"/>
      <c r="I122" s="85"/>
    </row>
    <row r="123" customFormat="false" ht="36.95" hidden="true" customHeight="true" outlineLevel="0" collapsed="false">
      <c r="A123" s="83" t="s">
        <v>236</v>
      </c>
      <c r="B123" s="86" t="s">
        <v>237</v>
      </c>
      <c r="C123" s="61"/>
      <c r="D123" s="61" t="n">
        <f aca="false">D124</f>
        <v>0</v>
      </c>
      <c r="E123" s="61" t="n">
        <f aca="false">E124</f>
        <v>0</v>
      </c>
      <c r="F123" s="61" t="n">
        <f aca="false">F124</f>
        <v>0</v>
      </c>
      <c r="G123" s="61" t="n">
        <f aca="false">G124</f>
        <v>0</v>
      </c>
      <c r="H123" s="87"/>
      <c r="I123" s="85"/>
    </row>
    <row r="124" customFormat="false" ht="36.95" hidden="true" customHeight="true" outlineLevel="0" collapsed="false">
      <c r="A124" s="83" t="s">
        <v>238</v>
      </c>
      <c r="B124" s="86" t="s">
        <v>239</v>
      </c>
      <c r="C124" s="61"/>
      <c r="D124" s="61"/>
      <c r="E124" s="61"/>
      <c r="F124" s="61"/>
      <c r="G124" s="61"/>
      <c r="H124" s="87"/>
      <c r="I124" s="85"/>
    </row>
    <row r="125" customFormat="false" ht="18.95" hidden="false" customHeight="true" outlineLevel="0" collapsed="false">
      <c r="A125" s="83"/>
      <c r="B125" s="88" t="s">
        <v>240</v>
      </c>
      <c r="C125" s="89" t="n">
        <f aca="false">C126+C127</f>
        <v>2585596.1</v>
      </c>
      <c r="D125" s="89" t="n">
        <f aca="false">D126+D127</f>
        <v>1483241.38</v>
      </c>
      <c r="E125" s="89" t="n">
        <f aca="false">E126+E127</f>
        <v>978482.76</v>
      </c>
      <c r="F125" s="89" t="n">
        <f aca="false">F126+F127</f>
        <v>2585596.1</v>
      </c>
      <c r="G125" s="89" t="n">
        <f aca="false">G126+G127</f>
        <v>1635596.04</v>
      </c>
      <c r="H125" s="87"/>
      <c r="I125" s="85"/>
    </row>
    <row r="126" customFormat="false" ht="37.5" hidden="false" customHeight="false" outlineLevel="0" collapsed="false">
      <c r="A126" s="83" t="s">
        <v>241</v>
      </c>
      <c r="B126" s="86" t="s">
        <v>242</v>
      </c>
      <c r="C126" s="61" t="n">
        <v>2578458.1</v>
      </c>
      <c r="D126" s="58" t="n">
        <v>1400000</v>
      </c>
      <c r="E126" s="221" t="n">
        <v>900000</v>
      </c>
      <c r="F126" s="61" t="n">
        <v>2578458.1</v>
      </c>
      <c r="G126" s="61" t="n">
        <v>1628458.1</v>
      </c>
      <c r="H126" s="87"/>
      <c r="I126" s="85"/>
    </row>
    <row r="127" customFormat="false" ht="55.5" hidden="true" customHeight="true" outlineLevel="0" collapsed="false">
      <c r="A127" s="83" t="s">
        <v>243</v>
      </c>
      <c r="B127" s="86" t="s">
        <v>244</v>
      </c>
      <c r="C127" s="61" t="n">
        <f aca="false">C128</f>
        <v>7138</v>
      </c>
      <c r="D127" s="61" t="n">
        <f aca="false">D128</f>
        <v>83241.38</v>
      </c>
      <c r="E127" s="61" t="n">
        <f aca="false">E128</f>
        <v>78482.76</v>
      </c>
      <c r="F127" s="61" t="n">
        <f aca="false">F128</f>
        <v>7138</v>
      </c>
      <c r="G127" s="61" t="n">
        <f aca="false">G128</f>
        <v>7137.94</v>
      </c>
      <c r="H127" s="87"/>
      <c r="I127" s="85"/>
    </row>
    <row r="128" customFormat="false" ht="56.25" hidden="false" customHeight="true" outlineLevel="0" collapsed="false">
      <c r="A128" s="83" t="s">
        <v>245</v>
      </c>
      <c r="B128" s="86" t="s">
        <v>246</v>
      </c>
      <c r="C128" s="61" t="n">
        <v>7138</v>
      </c>
      <c r="D128" s="61" t="n">
        <v>83241.38</v>
      </c>
      <c r="E128" s="121" t="n">
        <v>78482.76</v>
      </c>
      <c r="F128" s="61" t="n">
        <v>7138</v>
      </c>
      <c r="G128" s="61" t="n">
        <v>7137.94</v>
      </c>
      <c r="H128" s="87"/>
      <c r="I128" s="85"/>
    </row>
    <row r="129" customFormat="false" ht="21" hidden="false" customHeight="true" outlineLevel="0" collapsed="false">
      <c r="A129" s="83" t="s">
        <v>247</v>
      </c>
      <c r="B129" s="86" t="s">
        <v>248</v>
      </c>
      <c r="C129" s="61" t="n">
        <f aca="false">C130</f>
        <v>97213.86</v>
      </c>
      <c r="D129" s="61" t="n">
        <v>228932.38</v>
      </c>
      <c r="E129" s="61"/>
      <c r="F129" s="61" t="n">
        <v>115049.3</v>
      </c>
      <c r="G129" s="61"/>
      <c r="H129" s="87"/>
      <c r="I129" s="85"/>
    </row>
    <row r="130" customFormat="false" ht="112.5" hidden="true" customHeight="false" outlineLevel="0" collapsed="false">
      <c r="A130" s="83" t="s">
        <v>249</v>
      </c>
      <c r="B130" s="86" t="s">
        <v>250</v>
      </c>
      <c r="C130" s="61" t="n">
        <v>97213.86</v>
      </c>
      <c r="D130" s="61" t="n">
        <v>239062.38</v>
      </c>
      <c r="E130" s="61"/>
      <c r="F130" s="61" t="n">
        <v>97213.86</v>
      </c>
      <c r="G130" s="61"/>
      <c r="H130" s="87"/>
      <c r="I130" s="85"/>
    </row>
    <row r="131" customFormat="false" ht="38.25" hidden="false" customHeight="true" outlineLevel="0" collapsed="false">
      <c r="A131" s="83" t="s">
        <v>251</v>
      </c>
      <c r="B131" s="86" t="s">
        <v>252</v>
      </c>
      <c r="C131" s="61" t="n">
        <f aca="false">C132</f>
        <v>97213.86</v>
      </c>
      <c r="D131" s="61" t="n">
        <v>228932.38</v>
      </c>
      <c r="E131" s="61"/>
      <c r="F131" s="61" t="n">
        <v>115049.3</v>
      </c>
      <c r="G131" s="61"/>
      <c r="H131" s="87"/>
      <c r="I131" s="85"/>
    </row>
    <row r="132" customFormat="false" ht="56.25" hidden="true" customHeight="false" outlineLevel="0" collapsed="false">
      <c r="A132" s="83" t="s">
        <v>253</v>
      </c>
      <c r="B132" s="86" t="s">
        <v>254</v>
      </c>
      <c r="C132" s="61" t="n">
        <v>97213.86</v>
      </c>
      <c r="D132" s="61" t="n">
        <v>239062.38</v>
      </c>
      <c r="E132" s="61"/>
      <c r="F132" s="61" t="n">
        <v>115049.3</v>
      </c>
      <c r="G132" s="61"/>
      <c r="H132" s="87"/>
      <c r="I132" s="85"/>
    </row>
    <row r="133" customFormat="false" ht="41.25" hidden="false" customHeight="true" outlineLevel="0" collapsed="false">
      <c r="A133" s="83" t="s">
        <v>255</v>
      </c>
      <c r="B133" s="32" t="s">
        <v>256</v>
      </c>
      <c r="C133" s="67"/>
      <c r="D133" s="61" t="n">
        <v>1699.55</v>
      </c>
      <c r="E133" s="61"/>
      <c r="F133" s="61" t="n">
        <v>4001.9</v>
      </c>
      <c r="G133" s="61" t="n">
        <v>4001.9</v>
      </c>
      <c r="H133" s="87"/>
      <c r="I133" s="85"/>
    </row>
    <row r="134" customFormat="false" ht="41.25" hidden="true" customHeight="true" outlineLevel="0" collapsed="false">
      <c r="A134" s="83" t="s">
        <v>257</v>
      </c>
      <c r="B134" s="32" t="s">
        <v>258</v>
      </c>
      <c r="C134" s="67"/>
      <c r="D134" s="67"/>
      <c r="E134" s="61"/>
      <c r="F134" s="61"/>
      <c r="G134" s="61"/>
      <c r="H134" s="87"/>
      <c r="I134" s="85"/>
    </row>
    <row r="135" customFormat="false" ht="37.5" hidden="false" customHeight="false" outlineLevel="0" collapsed="false">
      <c r="A135" s="83" t="s">
        <v>259</v>
      </c>
      <c r="B135" s="32" t="s">
        <v>260</v>
      </c>
      <c r="C135" s="61"/>
      <c r="D135" s="61" t="n">
        <f aca="false">D137-D136</f>
        <v>1869251.21</v>
      </c>
      <c r="E135" s="61" t="n">
        <f aca="false">E137-E136</f>
        <v>229813.77</v>
      </c>
      <c r="F135" s="61" t="n">
        <f aca="false">F137-F136</f>
        <v>1524628.21</v>
      </c>
      <c r="G135" s="61" t="n">
        <f aca="false">G137-G136</f>
        <v>621808.869999999</v>
      </c>
      <c r="H135" s="87"/>
      <c r="I135" s="85"/>
    </row>
    <row r="136" customFormat="false" ht="36.95" hidden="false" customHeight="true" outlineLevel="0" collapsed="false">
      <c r="A136" s="83" t="s">
        <v>261</v>
      </c>
      <c r="B136" s="32" t="s">
        <v>262</v>
      </c>
      <c r="C136" s="61"/>
      <c r="D136" s="61" t="n">
        <f aca="false">D61+D121+D129+D133</f>
        <v>13994885.89</v>
      </c>
      <c r="E136" s="121" t="n">
        <v>7807465.96</v>
      </c>
      <c r="F136" s="61" t="n">
        <f aca="false">F61+F121+F129+F133</f>
        <v>14601685.34</v>
      </c>
      <c r="G136" s="61" t="n">
        <v>7732969.4</v>
      </c>
      <c r="H136" s="87"/>
      <c r="I136" s="85"/>
    </row>
    <row r="137" customFormat="false" ht="37.5" hidden="false" customHeight="true" outlineLevel="0" collapsed="false">
      <c r="A137" s="83" t="s">
        <v>263</v>
      </c>
      <c r="B137" s="32" t="s">
        <v>264</v>
      </c>
      <c r="C137" s="61"/>
      <c r="D137" s="61" t="n">
        <f aca="false">D115+D125+D131</f>
        <v>15864137.1</v>
      </c>
      <c r="E137" s="121" t="n">
        <v>8037279.73</v>
      </c>
      <c r="F137" s="61" t="n">
        <f aca="false">F115+F125+F131</f>
        <v>16126313.55</v>
      </c>
      <c r="G137" s="61" t="n">
        <v>8354778.27</v>
      </c>
      <c r="H137" s="87"/>
      <c r="I137" s="85"/>
    </row>
    <row r="138" customFormat="false" ht="22.7" hidden="false" customHeight="true" outlineLevel="0" collapsed="false">
      <c r="A138" s="33" t="s">
        <v>265</v>
      </c>
      <c r="B138" s="33"/>
      <c r="C138" s="76" t="n">
        <f aca="false">C135+C121-C125+C133</f>
        <v>125417</v>
      </c>
      <c r="D138" s="76" t="n">
        <f aca="false">D135+D121-D125+D133</f>
        <v>2003638.65</v>
      </c>
      <c r="E138" s="76" t="n">
        <f aca="false">E135+E121-E125</f>
        <v>-648668.99</v>
      </c>
      <c r="F138" s="76" t="n">
        <f aca="false">F135+F121-F125+F133</f>
        <v>1650045.21</v>
      </c>
      <c r="G138" s="76" t="n">
        <f aca="false">G135+G121-G125+G133</f>
        <v>-509785.270000001</v>
      </c>
      <c r="H138" s="90"/>
      <c r="I138" s="91"/>
    </row>
    <row r="139" customFormat="false" ht="0.95" hidden="false" customHeight="true" outlineLevel="0" collapsed="false">
      <c r="F139" s="2"/>
    </row>
    <row r="140" customFormat="false" ht="18.95" hidden="false" customHeight="true" outlineLevel="0" collapsed="false">
      <c r="A140" s="92"/>
      <c r="F140" s="2"/>
    </row>
    <row r="141" customFormat="false" ht="18.95" hidden="false" customHeight="true" outlineLevel="0" collapsed="false">
      <c r="F141" s="2"/>
      <c r="G141" s="93"/>
    </row>
    <row r="142" customFormat="false" ht="18.95" hidden="false" customHeight="true" outlineLevel="0" collapsed="false">
      <c r="F142" s="2"/>
    </row>
    <row r="143" customFormat="false" ht="18.95" hidden="false" customHeight="true" outlineLevel="0" collapsed="false">
      <c r="F143" s="2"/>
    </row>
    <row r="144" customFormat="false" ht="18.95" hidden="false" customHeight="true" outlineLevel="0" collapsed="false">
      <c r="F144" s="2"/>
    </row>
    <row r="145" customFormat="false" ht="18.95" hidden="false" customHeight="true" outlineLevel="0" collapsed="false">
      <c r="F145" s="2"/>
    </row>
    <row r="146" customFormat="false" ht="18.95" hidden="false" customHeight="true" outlineLevel="0" collapsed="false">
      <c r="F146" s="2"/>
    </row>
    <row r="147" customFormat="false" ht="18.95" hidden="false" customHeight="true" outlineLevel="0" collapsed="false">
      <c r="F147" s="2"/>
    </row>
    <row r="148" customFormat="false" ht="18.95" hidden="false" customHeight="true" outlineLevel="0" collapsed="false">
      <c r="F148" s="2"/>
    </row>
    <row r="149" customFormat="false" ht="18.95" hidden="false" customHeight="true" outlineLevel="0" collapsed="false">
      <c r="F149" s="2"/>
    </row>
    <row r="150" customFormat="false" ht="18.95" hidden="false" customHeight="true" outlineLevel="0" collapsed="false">
      <c r="F150" s="2"/>
    </row>
    <row r="151" customFormat="false" ht="18.95" hidden="false" customHeight="true" outlineLevel="0" collapsed="false">
      <c r="F151" s="2"/>
    </row>
    <row r="152" customFormat="false" ht="18.95" hidden="false" customHeight="true" outlineLevel="0" collapsed="false">
      <c r="D152" s="94"/>
      <c r="F152" s="95"/>
    </row>
    <row r="153" customFormat="false" ht="18.95" hidden="false" customHeight="true" outlineLevel="0" collapsed="false">
      <c r="D153" s="94"/>
      <c r="F153" s="95"/>
    </row>
    <row r="154" customFormat="false" ht="18.95" hidden="false" customHeight="true" outlineLevel="0" collapsed="false">
      <c r="D154" s="94"/>
      <c r="F154" s="95"/>
    </row>
    <row r="155" customFormat="false" ht="18.95" hidden="false" customHeight="true" outlineLevel="0" collapsed="false">
      <c r="D155" s="94"/>
      <c r="F155" s="95"/>
    </row>
    <row r="156" customFormat="false" ht="18.95" hidden="false" customHeight="true" outlineLevel="0" collapsed="false">
      <c r="D156" s="94"/>
      <c r="F156" s="95"/>
    </row>
    <row r="157" customFormat="false" ht="18.95" hidden="false" customHeight="true" outlineLevel="0" collapsed="false">
      <c r="D157" s="94"/>
      <c r="F157" s="95"/>
    </row>
    <row r="158" customFormat="false" ht="18.95" hidden="false" customHeight="true" outlineLevel="0" collapsed="false">
      <c r="D158" s="94"/>
      <c r="F158" s="95"/>
    </row>
    <row r="159" customFormat="false" ht="18.95" hidden="false" customHeight="true" outlineLevel="0" collapsed="false">
      <c r="D159" s="94"/>
      <c r="F159" s="95"/>
    </row>
    <row r="160" customFormat="false" ht="18.95" hidden="false" customHeight="true" outlineLevel="0" collapsed="false">
      <c r="D160" s="94"/>
      <c r="F160" s="95"/>
    </row>
    <row r="161" customFormat="false" ht="18.95" hidden="false" customHeight="true" outlineLevel="0" collapsed="false">
      <c r="D161" s="96"/>
      <c r="F161" s="97"/>
    </row>
    <row r="162" customFormat="false" ht="18.95" hidden="false" customHeight="true" outlineLevel="0" collapsed="false">
      <c r="D162" s="94"/>
      <c r="F162" s="95"/>
    </row>
    <row r="163" customFormat="false" ht="18.95" hidden="false" customHeight="true" outlineLevel="0" collapsed="false">
      <c r="D163" s="94"/>
      <c r="F163" s="95"/>
    </row>
    <row r="164" customFormat="false" ht="18.95" hidden="false" customHeight="true" outlineLevel="0" collapsed="false">
      <c r="D164" s="94"/>
      <c r="F164" s="95"/>
    </row>
    <row r="165" customFormat="false" ht="18.95" hidden="false" customHeight="true" outlineLevel="0" collapsed="false">
      <c r="D165" s="94"/>
      <c r="F165" s="95"/>
    </row>
    <row r="166" customFormat="false" ht="18.95" hidden="false" customHeight="true" outlineLevel="0" collapsed="false">
      <c r="D166" s="94"/>
      <c r="F166" s="95"/>
    </row>
    <row r="167" customFormat="false" ht="18.95" hidden="false" customHeight="true" outlineLevel="0" collapsed="false">
      <c r="D167" s="94"/>
      <c r="F167" s="95"/>
    </row>
    <row r="168" customFormat="false" ht="18.95" hidden="false" customHeight="true" outlineLevel="0" collapsed="false">
      <c r="F168" s="2"/>
    </row>
    <row r="169" customFormat="false" ht="18.95" hidden="false" customHeight="true" outlineLevel="0" collapsed="false">
      <c r="F169" s="2"/>
    </row>
    <row r="170" customFormat="false" ht="18.95" hidden="false" customHeight="true" outlineLevel="0" collapsed="false">
      <c r="F170" s="2"/>
    </row>
    <row r="171" customFormat="false" ht="18.95" hidden="false" customHeight="true" outlineLevel="0" collapsed="false">
      <c r="F171" s="2"/>
    </row>
    <row r="172" customFormat="false" ht="18.95" hidden="false" customHeight="true" outlineLevel="0" collapsed="false">
      <c r="F172" s="2"/>
    </row>
    <row r="173" customFormat="false" ht="18.95" hidden="false" customHeight="true" outlineLevel="0" collapsed="false">
      <c r="F173" s="2"/>
    </row>
    <row r="174" customFormat="false" ht="18.95" hidden="false" customHeight="true" outlineLevel="0" collapsed="false">
      <c r="F174" s="2"/>
    </row>
    <row r="175" customFormat="false" ht="18.95" hidden="false" customHeight="true" outlineLevel="0" collapsed="false">
      <c r="F175" s="2"/>
    </row>
    <row r="176" customFormat="false" ht="18.95" hidden="false" customHeight="true" outlineLevel="0" collapsed="false">
      <c r="F176" s="2"/>
    </row>
    <row r="177" customFormat="false" ht="18.95" hidden="false" customHeight="true" outlineLevel="0" collapsed="false">
      <c r="F177" s="2"/>
    </row>
    <row r="178" customFormat="false" ht="18.95" hidden="false" customHeight="true" outlineLevel="0" collapsed="false">
      <c r="F178" s="2"/>
    </row>
    <row r="179" customFormat="false" ht="18.95" hidden="false" customHeight="true" outlineLevel="0" collapsed="false">
      <c r="F179" s="2"/>
    </row>
    <row r="180" customFormat="false" ht="18.95" hidden="false" customHeight="true" outlineLevel="0" collapsed="false">
      <c r="F180" s="2"/>
    </row>
    <row r="181" customFormat="false" ht="18.95" hidden="false" customHeight="true" outlineLevel="0" collapsed="false">
      <c r="F181" s="2"/>
    </row>
    <row r="182" customFormat="false" ht="18.95" hidden="false" customHeight="true" outlineLevel="0" collapsed="false">
      <c r="F182" s="2"/>
    </row>
    <row r="183" customFormat="false" ht="18.95" hidden="false" customHeight="true" outlineLevel="0" collapsed="false">
      <c r="F183" s="2"/>
    </row>
    <row r="184" customFormat="false" ht="18.95" hidden="false" customHeight="true" outlineLevel="0" collapsed="false">
      <c r="F184" s="2"/>
    </row>
    <row r="185" customFormat="false" ht="18.95" hidden="false" customHeight="true" outlineLevel="0" collapsed="false">
      <c r="F185" s="2"/>
    </row>
    <row r="186" customFormat="false" ht="18.95" hidden="false" customHeight="true" outlineLevel="0" collapsed="false">
      <c r="F186" s="2"/>
    </row>
    <row r="187" customFormat="false" ht="18.95" hidden="false" customHeight="true" outlineLevel="0" collapsed="false">
      <c r="F187" s="2"/>
    </row>
    <row r="188" customFormat="false" ht="18.95" hidden="false" customHeight="true" outlineLevel="0" collapsed="false">
      <c r="F188" s="2"/>
    </row>
    <row r="189" customFormat="false" ht="18.95" hidden="false" customHeight="true" outlineLevel="0" collapsed="false">
      <c r="F189" s="2"/>
    </row>
    <row r="190" customFormat="false" ht="18.95" hidden="false" customHeight="true" outlineLevel="0" collapsed="false">
      <c r="F190" s="2"/>
    </row>
    <row r="191" customFormat="false" ht="18.95" hidden="false" customHeight="true" outlineLevel="0" collapsed="false">
      <c r="F191" s="2"/>
    </row>
    <row r="192" customFormat="false" ht="18.95" hidden="false" customHeight="true" outlineLevel="0" collapsed="false">
      <c r="F192" s="2"/>
    </row>
    <row r="193" customFormat="false" ht="18.95" hidden="false" customHeight="true" outlineLevel="0" collapsed="false">
      <c r="F193" s="2"/>
    </row>
    <row r="194" customFormat="false" ht="18.95" hidden="false" customHeight="true" outlineLevel="0" collapsed="false">
      <c r="F194" s="2"/>
    </row>
    <row r="195" customFormat="false" ht="18.95" hidden="false" customHeight="true" outlineLevel="0" collapsed="false">
      <c r="F195" s="2"/>
    </row>
    <row r="196" customFormat="false" ht="18.95" hidden="false" customHeight="true" outlineLevel="0" collapsed="false">
      <c r="F196" s="2"/>
    </row>
    <row r="197" customFormat="false" ht="18.95" hidden="false" customHeight="true" outlineLevel="0" collapsed="false">
      <c r="F197" s="2"/>
    </row>
    <row r="198" customFormat="false" ht="18.95" hidden="false" customHeight="true" outlineLevel="0" collapsed="false">
      <c r="F198" s="2"/>
    </row>
    <row r="199" customFormat="false" ht="18.95" hidden="false" customHeight="true" outlineLevel="0" collapsed="false">
      <c r="F199" s="2"/>
    </row>
    <row r="200" customFormat="false" ht="18.95" hidden="false" customHeight="true" outlineLevel="0" collapsed="false">
      <c r="F200" s="2"/>
    </row>
    <row r="201" customFormat="false" ht="18.95" hidden="false" customHeight="true" outlineLevel="0" collapsed="false">
      <c r="F201" s="2"/>
    </row>
    <row r="202" customFormat="false" ht="18.95" hidden="false" customHeight="true" outlineLevel="0" collapsed="false">
      <c r="F202" s="2"/>
    </row>
    <row r="203" customFormat="false" ht="18.95" hidden="false" customHeight="true" outlineLevel="0" collapsed="false">
      <c r="F203" s="2"/>
    </row>
    <row r="204" customFormat="false" ht="18.95" hidden="false" customHeight="true" outlineLevel="0" collapsed="false">
      <c r="F204" s="2"/>
    </row>
    <row r="205" customFormat="false" ht="18.95" hidden="false" customHeight="true" outlineLevel="0" collapsed="false">
      <c r="F205" s="2"/>
    </row>
    <row r="206" customFormat="false" ht="18.95" hidden="false" customHeight="true" outlineLevel="0" collapsed="false">
      <c r="F206" s="2"/>
    </row>
    <row r="207" customFormat="false" ht="18.95" hidden="false" customHeight="true" outlineLevel="0" collapsed="false">
      <c r="F207" s="2"/>
    </row>
    <row r="208" customFormat="false" ht="18.95" hidden="false" customHeight="true" outlineLevel="0" collapsed="false">
      <c r="F208" s="2"/>
    </row>
    <row r="209" customFormat="false" ht="18.95" hidden="false" customHeight="true" outlineLevel="0" collapsed="false">
      <c r="F209" s="2"/>
    </row>
    <row r="210" customFormat="false" ht="18.95" hidden="false" customHeight="true" outlineLevel="0" collapsed="false">
      <c r="F210" s="2"/>
    </row>
    <row r="211" customFormat="false" ht="18.95" hidden="false" customHeight="true" outlineLevel="0" collapsed="false">
      <c r="F211" s="2"/>
    </row>
    <row r="212" customFormat="false" ht="18.95" hidden="false" customHeight="true" outlineLevel="0" collapsed="false">
      <c r="F212" s="2"/>
    </row>
    <row r="213" customFormat="false" ht="18.95" hidden="false" customHeight="true" outlineLevel="0" collapsed="false">
      <c r="F213" s="2"/>
    </row>
    <row r="214" customFormat="false" ht="18.95" hidden="false" customHeight="true" outlineLevel="0" collapsed="false">
      <c r="F214" s="2"/>
    </row>
    <row r="215" customFormat="false" ht="18.95" hidden="false" customHeight="true" outlineLevel="0" collapsed="false">
      <c r="F215" s="2"/>
    </row>
    <row r="216" customFormat="false" ht="18.95" hidden="false" customHeight="true" outlineLevel="0" collapsed="false">
      <c r="F216" s="2"/>
    </row>
    <row r="217" customFormat="false" ht="18.95" hidden="false" customHeight="true" outlineLevel="0" collapsed="false">
      <c r="F217" s="2"/>
    </row>
    <row r="218" customFormat="false" ht="18.95" hidden="false" customHeight="true" outlineLevel="0" collapsed="false">
      <c r="F218" s="2"/>
    </row>
    <row r="219" customFormat="false" ht="18.95" hidden="false" customHeight="true" outlineLevel="0" collapsed="false">
      <c r="F219" s="2"/>
    </row>
    <row r="220" customFormat="false" ht="18.95" hidden="false" customHeight="true" outlineLevel="0" collapsed="false">
      <c r="F220" s="2"/>
    </row>
    <row r="221" customFormat="false" ht="18.95" hidden="false" customHeight="true" outlineLevel="0" collapsed="false">
      <c r="F221" s="2"/>
    </row>
    <row r="222" customFormat="false" ht="18.95" hidden="false" customHeight="true" outlineLevel="0" collapsed="false">
      <c r="F222" s="2"/>
    </row>
    <row r="223" customFormat="false" ht="18.95" hidden="false" customHeight="true" outlineLevel="0" collapsed="false">
      <c r="F223" s="2"/>
    </row>
    <row r="224" customFormat="false" ht="18.95" hidden="false" customHeight="true" outlineLevel="0" collapsed="false">
      <c r="F224" s="2"/>
    </row>
    <row r="225" customFormat="false" ht="18.95" hidden="false" customHeight="true" outlineLevel="0" collapsed="false">
      <c r="F225" s="2"/>
    </row>
    <row r="226" customFormat="false" ht="18.95" hidden="false" customHeight="true" outlineLevel="0" collapsed="false">
      <c r="F226" s="2"/>
    </row>
    <row r="227" customFormat="false" ht="18.95" hidden="false" customHeight="true" outlineLevel="0" collapsed="false">
      <c r="F227" s="2"/>
    </row>
    <row r="228" customFormat="false" ht="18.95" hidden="false" customHeight="true" outlineLevel="0" collapsed="false">
      <c r="F228" s="2"/>
    </row>
    <row r="229" customFormat="false" ht="18.95" hidden="false" customHeight="true" outlineLevel="0" collapsed="false">
      <c r="F229" s="2"/>
    </row>
    <row r="230" customFormat="false" ht="18.95" hidden="false" customHeight="true" outlineLevel="0" collapsed="false">
      <c r="F230" s="2"/>
    </row>
    <row r="231" customFormat="false" ht="18.95" hidden="false" customHeight="true" outlineLevel="0" collapsed="false">
      <c r="F231" s="2"/>
    </row>
    <row r="232" customFormat="false" ht="18.95" hidden="false" customHeight="true" outlineLevel="0" collapsed="false">
      <c r="F232" s="2"/>
    </row>
    <row r="233" customFormat="false" ht="18.95" hidden="false" customHeight="true" outlineLevel="0" collapsed="false">
      <c r="F233" s="2"/>
    </row>
    <row r="234" customFormat="false" ht="18.95" hidden="false" customHeight="true" outlineLevel="0" collapsed="false">
      <c r="F234" s="2"/>
    </row>
    <row r="235" customFormat="false" ht="18.95" hidden="false" customHeight="true" outlineLevel="0" collapsed="false">
      <c r="F235" s="2"/>
    </row>
    <row r="236" customFormat="false" ht="18.95" hidden="false" customHeight="true" outlineLevel="0" collapsed="false">
      <c r="F236" s="2"/>
    </row>
    <row r="237" customFormat="false" ht="18.95" hidden="false" customHeight="true" outlineLevel="0" collapsed="false">
      <c r="F237" s="2"/>
    </row>
    <row r="238" customFormat="false" ht="18.95" hidden="false" customHeight="true" outlineLevel="0" collapsed="false">
      <c r="F238" s="2"/>
    </row>
    <row r="239" customFormat="false" ht="18.95" hidden="false" customHeight="true" outlineLevel="0" collapsed="false">
      <c r="F239" s="2"/>
    </row>
    <row r="240" customFormat="false" ht="18.95" hidden="false" customHeight="true" outlineLevel="0" collapsed="false">
      <c r="F240" s="2"/>
    </row>
    <row r="241" customFormat="false" ht="18.95" hidden="false" customHeight="true" outlineLevel="0" collapsed="false">
      <c r="F241" s="2"/>
    </row>
    <row r="242" customFormat="false" ht="18.95" hidden="false" customHeight="true" outlineLevel="0" collapsed="false">
      <c r="F242" s="2"/>
    </row>
    <row r="243" customFormat="false" ht="18.95" hidden="false" customHeight="true" outlineLevel="0" collapsed="false">
      <c r="F243" s="2"/>
    </row>
    <row r="244" customFormat="false" ht="18.95" hidden="false" customHeight="true" outlineLevel="0" collapsed="false">
      <c r="F244" s="2"/>
    </row>
    <row r="245" customFormat="false" ht="18.95" hidden="false" customHeight="true" outlineLevel="0" collapsed="false">
      <c r="F245" s="2"/>
    </row>
    <row r="246" customFormat="false" ht="18.95" hidden="false" customHeight="true" outlineLevel="0" collapsed="false">
      <c r="F246" s="2"/>
    </row>
    <row r="247" customFormat="false" ht="18.95" hidden="false" customHeight="true" outlineLevel="0" collapsed="false">
      <c r="F247" s="2"/>
    </row>
    <row r="248" customFormat="false" ht="18.95" hidden="false" customHeight="true" outlineLevel="0" collapsed="false">
      <c r="F248" s="2"/>
    </row>
    <row r="249" customFormat="false" ht="18.95" hidden="false" customHeight="true" outlineLevel="0" collapsed="false">
      <c r="F249" s="2"/>
    </row>
    <row r="250" customFormat="false" ht="18.95" hidden="false" customHeight="true" outlineLevel="0" collapsed="false">
      <c r="F250" s="2"/>
    </row>
    <row r="251" customFormat="false" ht="18.95" hidden="false" customHeight="true" outlineLevel="0" collapsed="false">
      <c r="F251" s="2"/>
    </row>
    <row r="252" customFormat="false" ht="18.95" hidden="false" customHeight="true" outlineLevel="0" collapsed="false">
      <c r="F252" s="2"/>
    </row>
    <row r="253" customFormat="false" ht="18.95" hidden="false" customHeight="true" outlineLevel="0" collapsed="false">
      <c r="F253" s="2"/>
    </row>
    <row r="254" customFormat="false" ht="18.95" hidden="false" customHeight="true" outlineLevel="0" collapsed="false">
      <c r="F254" s="2"/>
    </row>
    <row r="255" customFormat="false" ht="18.95" hidden="false" customHeight="true" outlineLevel="0" collapsed="false">
      <c r="F255" s="2"/>
    </row>
    <row r="256" customFormat="false" ht="18.95" hidden="false" customHeight="true" outlineLevel="0" collapsed="false">
      <c r="F256" s="2"/>
    </row>
    <row r="257" customFormat="false" ht="18.95" hidden="false" customHeight="true" outlineLevel="0" collapsed="false">
      <c r="F257" s="2"/>
    </row>
    <row r="258" customFormat="false" ht="18.95" hidden="false" customHeight="true" outlineLevel="0" collapsed="false">
      <c r="F258" s="2"/>
    </row>
    <row r="259" customFormat="false" ht="18.95" hidden="false" customHeight="true" outlineLevel="0" collapsed="false">
      <c r="F259" s="2"/>
    </row>
    <row r="260" customFormat="false" ht="18.95" hidden="false" customHeight="true" outlineLevel="0" collapsed="false">
      <c r="F260" s="2"/>
    </row>
    <row r="261" customFormat="false" ht="18.95" hidden="false" customHeight="true" outlineLevel="0" collapsed="false">
      <c r="F261" s="2"/>
    </row>
    <row r="262" customFormat="false" ht="18.95" hidden="false" customHeight="true" outlineLevel="0" collapsed="false">
      <c r="F262" s="2"/>
    </row>
    <row r="263" customFormat="false" ht="18.95" hidden="false" customHeight="true" outlineLevel="0" collapsed="false">
      <c r="F263" s="2"/>
    </row>
    <row r="264" customFormat="false" ht="18.95" hidden="false" customHeight="true" outlineLevel="0" collapsed="false">
      <c r="F264" s="2"/>
    </row>
    <row r="265" customFormat="false" ht="18.95" hidden="false" customHeight="true" outlineLevel="0" collapsed="false">
      <c r="F265" s="2"/>
    </row>
    <row r="266" customFormat="false" ht="18.95" hidden="false" customHeight="true" outlineLevel="0" collapsed="false">
      <c r="F266" s="2"/>
    </row>
    <row r="267" customFormat="false" ht="18.95" hidden="false" customHeight="true" outlineLevel="0" collapsed="false">
      <c r="F267" s="2"/>
    </row>
    <row r="268" customFormat="false" ht="18.95" hidden="false" customHeight="true" outlineLevel="0" collapsed="false">
      <c r="F268" s="2"/>
    </row>
    <row r="269" customFormat="false" ht="18.95" hidden="false" customHeight="true" outlineLevel="0" collapsed="false">
      <c r="F269" s="2"/>
    </row>
    <row r="270" customFormat="false" ht="18.95" hidden="false" customHeight="true" outlineLevel="0" collapsed="false">
      <c r="F270" s="2"/>
    </row>
    <row r="271" customFormat="false" ht="18.95" hidden="false" customHeight="true" outlineLevel="0" collapsed="false">
      <c r="F271" s="2"/>
    </row>
    <row r="272" customFormat="false" ht="18.95" hidden="false" customHeight="true" outlineLevel="0" collapsed="false">
      <c r="F272" s="2"/>
    </row>
    <row r="273" customFormat="false" ht="18.95" hidden="false" customHeight="true" outlineLevel="0" collapsed="false">
      <c r="F273" s="2"/>
    </row>
    <row r="274" customFormat="false" ht="18.95" hidden="false" customHeight="true" outlineLevel="0" collapsed="false">
      <c r="F274" s="2"/>
    </row>
    <row r="275" customFormat="false" ht="18.95" hidden="false" customHeight="true" outlineLevel="0" collapsed="false">
      <c r="F275" s="2"/>
    </row>
    <row r="276" customFormat="false" ht="18.95" hidden="false" customHeight="true" outlineLevel="0" collapsed="false">
      <c r="F276" s="2"/>
    </row>
    <row r="277" customFormat="false" ht="18.95" hidden="false" customHeight="true" outlineLevel="0" collapsed="false">
      <c r="F277" s="2"/>
    </row>
    <row r="278" customFormat="false" ht="18.95" hidden="false" customHeight="true" outlineLevel="0" collapsed="false">
      <c r="F278" s="2"/>
    </row>
    <row r="279" customFormat="false" ht="18.95" hidden="false" customHeight="true" outlineLevel="0" collapsed="false">
      <c r="F279" s="2"/>
    </row>
    <row r="280" customFormat="false" ht="18.95" hidden="false" customHeight="true" outlineLevel="0" collapsed="false">
      <c r="F280" s="2"/>
    </row>
    <row r="281" customFormat="false" ht="18.95" hidden="false" customHeight="true" outlineLevel="0" collapsed="false">
      <c r="F281" s="2"/>
    </row>
    <row r="282" customFormat="false" ht="18.95" hidden="false" customHeight="true" outlineLevel="0" collapsed="false">
      <c r="F282" s="2"/>
    </row>
    <row r="283" customFormat="false" ht="18.95" hidden="false" customHeight="true" outlineLevel="0" collapsed="false">
      <c r="F283" s="2"/>
    </row>
    <row r="284" customFormat="false" ht="18.95" hidden="false" customHeight="true" outlineLevel="0" collapsed="false">
      <c r="F284" s="2"/>
    </row>
    <row r="285" customFormat="false" ht="18.95" hidden="false" customHeight="true" outlineLevel="0" collapsed="false">
      <c r="F285" s="2"/>
    </row>
    <row r="286" customFormat="false" ht="18.95" hidden="false" customHeight="true" outlineLevel="0" collapsed="false">
      <c r="F286" s="2"/>
    </row>
    <row r="287" customFormat="false" ht="18.95" hidden="false" customHeight="true" outlineLevel="0" collapsed="false">
      <c r="F287" s="2"/>
    </row>
    <row r="288" customFormat="false" ht="18.95" hidden="false" customHeight="true" outlineLevel="0" collapsed="false">
      <c r="F288" s="2"/>
    </row>
    <row r="289" customFormat="false" ht="18.95" hidden="false" customHeight="true" outlineLevel="0" collapsed="false">
      <c r="F289" s="2"/>
    </row>
    <row r="290" customFormat="false" ht="18.95" hidden="false" customHeight="true" outlineLevel="0" collapsed="false">
      <c r="F290" s="2"/>
    </row>
    <row r="291" customFormat="false" ht="18.95" hidden="false" customHeight="true" outlineLevel="0" collapsed="false">
      <c r="F291" s="2"/>
    </row>
    <row r="292" customFormat="false" ht="18.95" hidden="false" customHeight="true" outlineLevel="0" collapsed="false">
      <c r="F292" s="2"/>
    </row>
    <row r="293" customFormat="false" ht="18.95" hidden="false" customHeight="true" outlineLevel="0" collapsed="false">
      <c r="F293" s="2"/>
    </row>
    <row r="294" customFormat="false" ht="18.95" hidden="false" customHeight="true" outlineLevel="0" collapsed="false">
      <c r="F294" s="2"/>
    </row>
    <row r="295" customFormat="false" ht="18.95" hidden="false" customHeight="true" outlineLevel="0" collapsed="false">
      <c r="F295" s="2"/>
    </row>
    <row r="296" customFormat="false" ht="18.95" hidden="false" customHeight="true" outlineLevel="0" collapsed="false">
      <c r="F296" s="2"/>
    </row>
    <row r="297" customFormat="false" ht="18.95" hidden="false" customHeight="true" outlineLevel="0" collapsed="false">
      <c r="F297" s="2"/>
    </row>
    <row r="298" customFormat="false" ht="18.95" hidden="false" customHeight="true" outlineLevel="0" collapsed="false">
      <c r="F298" s="2"/>
    </row>
    <row r="299" customFormat="false" ht="18.95" hidden="false" customHeight="true" outlineLevel="0" collapsed="false">
      <c r="F299" s="2"/>
    </row>
    <row r="300" customFormat="false" ht="18.95" hidden="false" customHeight="true" outlineLevel="0" collapsed="false">
      <c r="F300" s="2"/>
    </row>
    <row r="301" customFormat="false" ht="18.95" hidden="false" customHeight="true" outlineLevel="0" collapsed="false">
      <c r="F301" s="2"/>
    </row>
    <row r="302" customFormat="false" ht="18.95" hidden="false" customHeight="true" outlineLevel="0" collapsed="false">
      <c r="F302" s="2"/>
    </row>
    <row r="303" customFormat="false" ht="18.95" hidden="false" customHeight="true" outlineLevel="0" collapsed="false">
      <c r="F303" s="2"/>
    </row>
    <row r="304" customFormat="false" ht="18.75" hidden="false" customHeight="false" outlineLevel="0" collapsed="false">
      <c r="F304" s="2"/>
    </row>
    <row r="305" customFormat="false" ht="18.75" hidden="false" customHeight="false" outlineLevel="0" collapsed="false">
      <c r="F305" s="2"/>
    </row>
    <row r="306" customFormat="false" ht="18.75" hidden="false" customHeight="false" outlineLevel="0" collapsed="false">
      <c r="F306" s="2"/>
    </row>
    <row r="307" customFormat="false" ht="18.75" hidden="false" customHeight="false" outlineLevel="0" collapsed="false">
      <c r="F307" s="2"/>
    </row>
    <row r="308" customFormat="false" ht="18.75" hidden="false" customHeight="false" outlineLevel="0" collapsed="false">
      <c r="F308" s="2"/>
    </row>
    <row r="309" customFormat="false" ht="18.75" hidden="false" customHeight="false" outlineLevel="0" collapsed="false">
      <c r="F309" s="2"/>
    </row>
    <row r="310" customFormat="false" ht="18.75" hidden="false" customHeight="false" outlineLevel="0" collapsed="false">
      <c r="F310" s="2"/>
    </row>
    <row r="311" customFormat="false" ht="18.75" hidden="false" customHeight="false" outlineLevel="0" collapsed="false">
      <c r="F311" s="2"/>
    </row>
    <row r="312" customFormat="false" ht="18.75" hidden="false" customHeight="false" outlineLevel="0" collapsed="false">
      <c r="F312" s="2"/>
    </row>
    <row r="313" customFormat="false" ht="18.75" hidden="false" customHeight="false" outlineLevel="0" collapsed="false">
      <c r="F313" s="2"/>
    </row>
    <row r="314" customFormat="false" ht="18.75" hidden="false" customHeight="false" outlineLevel="0" collapsed="false">
      <c r="F314" s="2"/>
    </row>
    <row r="315" customFormat="false" ht="18.75" hidden="false" customHeight="false" outlineLevel="0" collapsed="false">
      <c r="F315" s="2"/>
    </row>
    <row r="316" customFormat="false" ht="18.75" hidden="false" customHeight="false" outlineLevel="0" collapsed="false">
      <c r="F316" s="2"/>
    </row>
    <row r="317" customFormat="false" ht="18.75" hidden="false" customHeight="false" outlineLevel="0" collapsed="false">
      <c r="F317" s="2"/>
    </row>
    <row r="318" customFormat="false" ht="18.75" hidden="false" customHeight="false" outlineLevel="0" collapsed="false">
      <c r="F318" s="2"/>
    </row>
    <row r="319" customFormat="false" ht="18.75" hidden="false" customHeight="false" outlineLevel="0" collapsed="false">
      <c r="F319" s="2"/>
    </row>
    <row r="320" customFormat="false" ht="18.75" hidden="false" customHeight="false" outlineLevel="0" collapsed="false">
      <c r="F320" s="2"/>
    </row>
    <row r="321" customFormat="false" ht="18.75" hidden="false" customHeight="false" outlineLevel="0" collapsed="false">
      <c r="F321" s="2"/>
    </row>
    <row r="322" customFormat="false" ht="18.75" hidden="false" customHeight="false" outlineLevel="0" collapsed="false">
      <c r="F322" s="2"/>
    </row>
    <row r="323" customFormat="false" ht="18.75" hidden="false" customHeight="false" outlineLevel="0" collapsed="false">
      <c r="F323" s="2"/>
    </row>
    <row r="324" customFormat="false" ht="18.75" hidden="false" customHeight="false" outlineLevel="0" collapsed="false">
      <c r="F324" s="2"/>
    </row>
    <row r="325" customFormat="false" ht="18.75" hidden="false" customHeight="false" outlineLevel="0" collapsed="false">
      <c r="F325" s="2"/>
    </row>
    <row r="326" customFormat="false" ht="18.75" hidden="false" customHeight="false" outlineLevel="0" collapsed="false">
      <c r="F326" s="2"/>
    </row>
    <row r="327" customFormat="false" ht="18.75" hidden="false" customHeight="false" outlineLevel="0" collapsed="false">
      <c r="F327" s="2"/>
    </row>
    <row r="328" customFormat="false" ht="18.75" hidden="false" customHeight="false" outlineLevel="0" collapsed="false">
      <c r="F328" s="2"/>
    </row>
    <row r="329" customFormat="false" ht="18.75" hidden="false" customHeight="false" outlineLevel="0" collapsed="false">
      <c r="F329" s="2"/>
    </row>
    <row r="330" customFormat="false" ht="18.75" hidden="false" customHeight="false" outlineLevel="0" collapsed="false">
      <c r="F330" s="2"/>
    </row>
    <row r="331" customFormat="false" ht="18.75" hidden="false" customHeight="false" outlineLevel="0" collapsed="false">
      <c r="F331" s="2"/>
    </row>
    <row r="332" customFormat="false" ht="18.75" hidden="false" customHeight="false" outlineLevel="0" collapsed="false">
      <c r="F332" s="2"/>
    </row>
    <row r="333" customFormat="false" ht="18.75" hidden="false" customHeight="false" outlineLevel="0" collapsed="false">
      <c r="F333" s="2"/>
    </row>
    <row r="334" customFormat="false" ht="18.75" hidden="false" customHeight="false" outlineLevel="0" collapsed="false">
      <c r="F334" s="2"/>
    </row>
    <row r="335" customFormat="false" ht="18.75" hidden="false" customHeight="false" outlineLevel="0" collapsed="false">
      <c r="F335" s="2"/>
    </row>
    <row r="336" customFormat="false" ht="18.75" hidden="false" customHeight="false" outlineLevel="0" collapsed="false">
      <c r="F336" s="2"/>
    </row>
    <row r="337" customFormat="false" ht="18.75" hidden="false" customHeight="false" outlineLevel="0" collapsed="false">
      <c r="F337" s="2"/>
    </row>
    <row r="338" customFormat="false" ht="18.75" hidden="false" customHeight="false" outlineLevel="0" collapsed="false">
      <c r="F338" s="2"/>
    </row>
    <row r="339" customFormat="false" ht="18.75" hidden="false" customHeight="false" outlineLevel="0" collapsed="false">
      <c r="F339" s="2"/>
    </row>
    <row r="340" customFormat="false" ht="18.75" hidden="false" customHeight="false" outlineLevel="0" collapsed="false">
      <c r="F340" s="2"/>
    </row>
    <row r="341" customFormat="false" ht="18.75" hidden="false" customHeight="false" outlineLevel="0" collapsed="false">
      <c r="F341" s="2"/>
    </row>
    <row r="342" customFormat="false" ht="18.75" hidden="false" customHeight="false" outlineLevel="0" collapsed="false">
      <c r="F342" s="2"/>
    </row>
    <row r="343" customFormat="false" ht="18.75" hidden="false" customHeight="false" outlineLevel="0" collapsed="false">
      <c r="F343" s="2"/>
    </row>
    <row r="344" customFormat="false" ht="18.75" hidden="false" customHeight="false" outlineLevel="0" collapsed="false">
      <c r="F344" s="2"/>
    </row>
    <row r="345" customFormat="false" ht="18.75" hidden="false" customHeight="false" outlineLevel="0" collapsed="false">
      <c r="F345" s="2"/>
    </row>
    <row r="346" customFormat="false" ht="18.75" hidden="false" customHeight="false" outlineLevel="0" collapsed="false">
      <c r="F346" s="2"/>
    </row>
    <row r="347" customFormat="false" ht="18.75" hidden="false" customHeight="false" outlineLevel="0" collapsed="false">
      <c r="F347" s="2"/>
    </row>
    <row r="348" customFormat="false" ht="18.75" hidden="false" customHeight="false" outlineLevel="0" collapsed="false">
      <c r="F348" s="2"/>
    </row>
    <row r="349" customFormat="false" ht="18.75" hidden="false" customHeight="false" outlineLevel="0" collapsed="false">
      <c r="F349" s="2"/>
    </row>
    <row r="350" customFormat="false" ht="18.75" hidden="false" customHeight="false" outlineLevel="0" collapsed="false">
      <c r="F350" s="2"/>
    </row>
    <row r="351" customFormat="false" ht="18.75" hidden="false" customHeight="false" outlineLevel="0" collapsed="false">
      <c r="F351" s="2"/>
    </row>
    <row r="352" customFormat="false" ht="18.75" hidden="false" customHeight="false" outlineLevel="0" collapsed="false">
      <c r="F352" s="2"/>
    </row>
    <row r="353" customFormat="false" ht="18.75" hidden="false" customHeight="false" outlineLevel="0" collapsed="false">
      <c r="F353" s="2"/>
    </row>
    <row r="354" customFormat="false" ht="18.75" hidden="false" customHeight="false" outlineLevel="0" collapsed="false">
      <c r="F354" s="2"/>
    </row>
    <row r="355" customFormat="false" ht="18.75" hidden="false" customHeight="false" outlineLevel="0" collapsed="false">
      <c r="F355" s="2"/>
    </row>
    <row r="356" customFormat="false" ht="18.75" hidden="false" customHeight="false" outlineLevel="0" collapsed="false">
      <c r="F356" s="2"/>
    </row>
    <row r="357" customFormat="false" ht="18.75" hidden="false" customHeight="false" outlineLevel="0" collapsed="false">
      <c r="F357" s="2"/>
    </row>
    <row r="358" customFormat="false" ht="18.75" hidden="false" customHeight="false" outlineLevel="0" collapsed="false">
      <c r="F358" s="2"/>
    </row>
    <row r="359" customFormat="false" ht="18.75" hidden="false" customHeight="false" outlineLevel="0" collapsed="false">
      <c r="F359" s="2"/>
    </row>
    <row r="360" customFormat="false" ht="18.75" hidden="false" customHeight="false" outlineLevel="0" collapsed="false">
      <c r="F360" s="2"/>
    </row>
    <row r="361" customFormat="false" ht="18.75" hidden="false" customHeight="false" outlineLevel="0" collapsed="false">
      <c r="F361" s="2"/>
    </row>
    <row r="362" customFormat="false" ht="18.75" hidden="false" customHeight="false" outlineLevel="0" collapsed="false">
      <c r="F362" s="2"/>
    </row>
    <row r="363" customFormat="false" ht="18.75" hidden="false" customHeight="false" outlineLevel="0" collapsed="false">
      <c r="F363" s="2"/>
    </row>
    <row r="364" customFormat="false" ht="18.75" hidden="false" customHeight="false" outlineLevel="0" collapsed="false">
      <c r="F364" s="2"/>
    </row>
    <row r="365" customFormat="false" ht="18.75" hidden="false" customHeight="false" outlineLevel="0" collapsed="false">
      <c r="F365" s="2"/>
    </row>
    <row r="366" customFormat="false" ht="18.75" hidden="false" customHeight="false" outlineLevel="0" collapsed="false">
      <c r="F366" s="2"/>
    </row>
    <row r="367" customFormat="false" ht="18.75" hidden="false" customHeight="false" outlineLevel="0" collapsed="false">
      <c r="F367" s="2"/>
    </row>
    <row r="368" customFormat="false" ht="18.75" hidden="false" customHeight="false" outlineLevel="0" collapsed="false">
      <c r="F368" s="2"/>
    </row>
    <row r="369" customFormat="false" ht="18.75" hidden="false" customHeight="false" outlineLevel="0" collapsed="false">
      <c r="F369" s="2"/>
    </row>
    <row r="370" customFormat="false" ht="18.75" hidden="false" customHeight="false" outlineLevel="0" collapsed="false">
      <c r="F370" s="2"/>
    </row>
    <row r="371" customFormat="false" ht="18.75" hidden="false" customHeight="false" outlineLevel="0" collapsed="false">
      <c r="F371" s="2"/>
    </row>
    <row r="372" customFormat="false" ht="18.75" hidden="false" customHeight="false" outlineLevel="0" collapsed="false">
      <c r="F372" s="2"/>
    </row>
    <row r="373" customFormat="false" ht="18.75" hidden="false" customHeight="false" outlineLevel="0" collapsed="false">
      <c r="F373" s="2"/>
    </row>
    <row r="374" customFormat="false" ht="18.75" hidden="false" customHeight="false" outlineLevel="0" collapsed="false">
      <c r="F374" s="2"/>
    </row>
    <row r="375" customFormat="false" ht="18.75" hidden="false" customHeight="false" outlineLevel="0" collapsed="false">
      <c r="F375" s="2"/>
    </row>
    <row r="376" customFormat="false" ht="18.75" hidden="false" customHeight="false" outlineLevel="0" collapsed="false">
      <c r="F376" s="2"/>
    </row>
    <row r="377" customFormat="false" ht="18.75" hidden="false" customHeight="false" outlineLevel="0" collapsed="false">
      <c r="F377" s="2"/>
    </row>
    <row r="378" customFormat="false" ht="18.75" hidden="false" customHeight="false" outlineLevel="0" collapsed="false">
      <c r="F378" s="2"/>
    </row>
    <row r="379" customFormat="false" ht="18.75" hidden="false" customHeight="false" outlineLevel="0" collapsed="false">
      <c r="F379" s="2"/>
    </row>
    <row r="380" customFormat="false" ht="18.75" hidden="false" customHeight="false" outlineLevel="0" collapsed="false">
      <c r="F380" s="2"/>
    </row>
    <row r="381" customFormat="false" ht="18.75" hidden="false" customHeight="false" outlineLevel="0" collapsed="false">
      <c r="F381" s="2"/>
    </row>
    <row r="382" customFormat="false" ht="18.75" hidden="false" customHeight="false" outlineLevel="0" collapsed="false">
      <c r="F382" s="2"/>
    </row>
    <row r="383" customFormat="false" ht="18.75" hidden="false" customHeight="false" outlineLevel="0" collapsed="false">
      <c r="F383" s="2"/>
    </row>
    <row r="384" customFormat="false" ht="18.75" hidden="false" customHeight="false" outlineLevel="0" collapsed="false">
      <c r="F384" s="2"/>
    </row>
    <row r="385" customFormat="false" ht="18.75" hidden="false" customHeight="false" outlineLevel="0" collapsed="false">
      <c r="F385" s="2"/>
    </row>
    <row r="386" customFormat="false" ht="18.75" hidden="false" customHeight="false" outlineLevel="0" collapsed="false">
      <c r="F386" s="2"/>
    </row>
    <row r="387" customFormat="false" ht="18.75" hidden="false" customHeight="false" outlineLevel="0" collapsed="false">
      <c r="F387" s="2"/>
    </row>
    <row r="388" customFormat="false" ht="18.75" hidden="false" customHeight="false" outlineLevel="0" collapsed="false">
      <c r="F388" s="2"/>
    </row>
    <row r="389" customFormat="false" ht="18.75" hidden="false" customHeight="false" outlineLevel="0" collapsed="false">
      <c r="F389" s="2"/>
    </row>
    <row r="390" customFormat="false" ht="18.75" hidden="false" customHeight="false" outlineLevel="0" collapsed="false">
      <c r="F390" s="2"/>
    </row>
    <row r="391" customFormat="false" ht="18.75" hidden="false" customHeight="false" outlineLevel="0" collapsed="false">
      <c r="F391" s="2"/>
    </row>
    <row r="392" customFormat="false" ht="18.75" hidden="false" customHeight="false" outlineLevel="0" collapsed="false">
      <c r="F392" s="2"/>
    </row>
    <row r="393" customFormat="false" ht="18.75" hidden="false" customHeight="false" outlineLevel="0" collapsed="false">
      <c r="F393" s="2"/>
    </row>
    <row r="394" customFormat="false" ht="18.75" hidden="false" customHeight="false" outlineLevel="0" collapsed="false">
      <c r="F394" s="2"/>
    </row>
    <row r="395" customFormat="false" ht="18.75" hidden="false" customHeight="false" outlineLevel="0" collapsed="false">
      <c r="F395" s="2"/>
    </row>
    <row r="396" customFormat="false" ht="18.75" hidden="false" customHeight="false" outlineLevel="0" collapsed="false">
      <c r="F396" s="2"/>
    </row>
    <row r="397" customFormat="false" ht="18.75" hidden="false" customHeight="false" outlineLevel="0" collapsed="false">
      <c r="F397" s="2"/>
    </row>
    <row r="398" customFormat="false" ht="18.75" hidden="false" customHeight="false" outlineLevel="0" collapsed="false">
      <c r="F398" s="2"/>
    </row>
    <row r="399" customFormat="false" ht="18.75" hidden="false" customHeight="false" outlineLevel="0" collapsed="false">
      <c r="F399" s="2"/>
    </row>
    <row r="400" customFormat="false" ht="18.75" hidden="false" customHeight="false" outlineLevel="0" collapsed="false">
      <c r="F400" s="2"/>
    </row>
    <row r="401" customFormat="false" ht="18.75" hidden="false" customHeight="false" outlineLevel="0" collapsed="false">
      <c r="F401" s="2"/>
    </row>
    <row r="402" customFormat="false" ht="18.75" hidden="false" customHeight="false" outlineLevel="0" collapsed="false">
      <c r="F402" s="2"/>
    </row>
    <row r="403" customFormat="false" ht="18.75" hidden="false" customHeight="false" outlineLevel="0" collapsed="false">
      <c r="F403" s="2"/>
    </row>
    <row r="404" customFormat="false" ht="18.75" hidden="false" customHeight="false" outlineLevel="0" collapsed="false">
      <c r="F404" s="2"/>
    </row>
    <row r="405" customFormat="false" ht="18.75" hidden="false" customHeight="false" outlineLevel="0" collapsed="false">
      <c r="F405" s="2"/>
    </row>
    <row r="406" customFormat="false" ht="18.75" hidden="false" customHeight="false" outlineLevel="0" collapsed="false">
      <c r="F406" s="2"/>
    </row>
    <row r="407" customFormat="false" ht="18.75" hidden="false" customHeight="false" outlineLevel="0" collapsed="false">
      <c r="F407" s="2"/>
    </row>
    <row r="408" customFormat="false" ht="18.75" hidden="false" customHeight="false" outlineLevel="0" collapsed="false">
      <c r="F408" s="2"/>
    </row>
    <row r="409" customFormat="false" ht="18.75" hidden="false" customHeight="false" outlineLevel="0" collapsed="false">
      <c r="F409" s="2"/>
    </row>
    <row r="410" customFormat="false" ht="18.75" hidden="false" customHeight="false" outlineLevel="0" collapsed="false">
      <c r="F410" s="2"/>
    </row>
    <row r="411" customFormat="false" ht="18.75" hidden="false" customHeight="false" outlineLevel="0" collapsed="false">
      <c r="F411" s="2"/>
    </row>
    <row r="412" customFormat="false" ht="18.75" hidden="false" customHeight="false" outlineLevel="0" collapsed="false">
      <c r="F412" s="2"/>
    </row>
    <row r="413" customFormat="false" ht="18.75" hidden="false" customHeight="false" outlineLevel="0" collapsed="false">
      <c r="F413" s="2"/>
    </row>
    <row r="414" customFormat="false" ht="18.75" hidden="false" customHeight="false" outlineLevel="0" collapsed="false">
      <c r="F414" s="2"/>
    </row>
    <row r="415" customFormat="false" ht="18.75" hidden="false" customHeight="false" outlineLevel="0" collapsed="false">
      <c r="F415" s="2"/>
    </row>
    <row r="416" customFormat="false" ht="18.75" hidden="false" customHeight="false" outlineLevel="0" collapsed="false">
      <c r="F416" s="2"/>
    </row>
    <row r="417" customFormat="false" ht="18.75" hidden="false" customHeight="false" outlineLevel="0" collapsed="false">
      <c r="F417" s="2"/>
    </row>
    <row r="418" customFormat="false" ht="18.75" hidden="false" customHeight="false" outlineLevel="0" collapsed="false">
      <c r="F418" s="2"/>
    </row>
    <row r="419" customFormat="false" ht="18.75" hidden="false" customHeight="false" outlineLevel="0" collapsed="false">
      <c r="F419" s="2"/>
    </row>
    <row r="420" customFormat="false" ht="18.75" hidden="false" customHeight="false" outlineLevel="0" collapsed="false">
      <c r="F420" s="2"/>
    </row>
    <row r="421" customFormat="false" ht="18.75" hidden="false" customHeight="false" outlineLevel="0" collapsed="false">
      <c r="F421" s="2"/>
    </row>
    <row r="422" customFormat="false" ht="18.75" hidden="false" customHeight="false" outlineLevel="0" collapsed="false">
      <c r="F422" s="2"/>
    </row>
    <row r="423" customFormat="false" ht="18.75" hidden="false" customHeight="false" outlineLevel="0" collapsed="false">
      <c r="F423" s="2"/>
    </row>
    <row r="424" customFormat="false" ht="18.75" hidden="false" customHeight="false" outlineLevel="0" collapsed="false">
      <c r="F424" s="2"/>
    </row>
    <row r="425" customFormat="false" ht="18.75" hidden="false" customHeight="false" outlineLevel="0" collapsed="false">
      <c r="F425" s="2"/>
    </row>
    <row r="426" customFormat="false" ht="18.75" hidden="false" customHeight="false" outlineLevel="0" collapsed="false">
      <c r="F426" s="2"/>
    </row>
    <row r="427" customFormat="false" ht="18.75" hidden="false" customHeight="false" outlineLevel="0" collapsed="false">
      <c r="F427" s="2"/>
    </row>
    <row r="428" customFormat="false" ht="18.75" hidden="false" customHeight="false" outlineLevel="0" collapsed="false">
      <c r="F428" s="2"/>
    </row>
    <row r="429" customFormat="false" ht="18.75" hidden="false" customHeight="false" outlineLevel="0" collapsed="false">
      <c r="F429" s="2"/>
    </row>
    <row r="430" customFormat="false" ht="18.75" hidden="false" customHeight="false" outlineLevel="0" collapsed="false">
      <c r="F430" s="2"/>
    </row>
    <row r="431" customFormat="false" ht="18.75" hidden="false" customHeight="false" outlineLevel="0" collapsed="false">
      <c r="F431" s="2"/>
    </row>
    <row r="432" customFormat="false" ht="18.75" hidden="false" customHeight="false" outlineLevel="0" collapsed="false">
      <c r="F432" s="2"/>
    </row>
    <row r="433" customFormat="false" ht="18.75" hidden="false" customHeight="false" outlineLevel="0" collapsed="false">
      <c r="F433" s="2"/>
    </row>
    <row r="434" customFormat="false" ht="18.75" hidden="false" customHeight="false" outlineLevel="0" collapsed="false">
      <c r="F434" s="2"/>
    </row>
    <row r="435" customFormat="false" ht="18.75" hidden="false" customHeight="false" outlineLevel="0" collapsed="false">
      <c r="F435" s="2"/>
    </row>
    <row r="436" customFormat="false" ht="18.75" hidden="false" customHeight="false" outlineLevel="0" collapsed="false">
      <c r="F436" s="2"/>
    </row>
    <row r="437" customFormat="false" ht="18.75" hidden="false" customHeight="false" outlineLevel="0" collapsed="false">
      <c r="F437" s="2"/>
    </row>
    <row r="438" customFormat="false" ht="18.75" hidden="false" customHeight="false" outlineLevel="0" collapsed="false">
      <c r="F438" s="2"/>
    </row>
    <row r="439" customFormat="false" ht="18.75" hidden="false" customHeight="false" outlineLevel="0" collapsed="false">
      <c r="F439" s="2"/>
    </row>
    <row r="440" customFormat="false" ht="18.75" hidden="false" customHeight="false" outlineLevel="0" collapsed="false">
      <c r="F440" s="2"/>
    </row>
    <row r="441" customFormat="false" ht="18.75" hidden="false" customHeight="false" outlineLevel="0" collapsed="false">
      <c r="F441" s="2"/>
    </row>
    <row r="442" customFormat="false" ht="18.75" hidden="false" customHeight="false" outlineLevel="0" collapsed="false">
      <c r="F442" s="2"/>
    </row>
    <row r="443" customFormat="false" ht="18.75" hidden="false" customHeight="false" outlineLevel="0" collapsed="false">
      <c r="F443" s="2"/>
    </row>
    <row r="444" customFormat="false" ht="18.75" hidden="false" customHeight="false" outlineLevel="0" collapsed="false">
      <c r="F444" s="2"/>
    </row>
    <row r="445" customFormat="false" ht="18.75" hidden="false" customHeight="false" outlineLevel="0" collapsed="false">
      <c r="F445" s="2"/>
    </row>
    <row r="446" customFormat="false" ht="18.75" hidden="false" customHeight="false" outlineLevel="0" collapsed="false">
      <c r="F446" s="2"/>
    </row>
    <row r="447" customFormat="false" ht="18.75" hidden="false" customHeight="false" outlineLevel="0" collapsed="false">
      <c r="F447" s="2"/>
    </row>
    <row r="448" customFormat="false" ht="18.75" hidden="false" customHeight="false" outlineLevel="0" collapsed="false">
      <c r="F448" s="2"/>
    </row>
    <row r="449" customFormat="false" ht="18.75" hidden="false" customHeight="false" outlineLevel="0" collapsed="false">
      <c r="F449" s="2"/>
    </row>
    <row r="450" customFormat="false" ht="18.75" hidden="false" customHeight="false" outlineLevel="0" collapsed="false">
      <c r="F450" s="2"/>
    </row>
    <row r="451" customFormat="false" ht="18.75" hidden="false" customHeight="false" outlineLevel="0" collapsed="false">
      <c r="F451" s="2"/>
    </row>
    <row r="452" customFormat="false" ht="18.75" hidden="false" customHeight="false" outlineLevel="0" collapsed="false">
      <c r="F452" s="2"/>
    </row>
    <row r="453" customFormat="false" ht="18.75" hidden="false" customHeight="false" outlineLevel="0" collapsed="false">
      <c r="F453" s="2"/>
    </row>
    <row r="454" customFormat="false" ht="18.75" hidden="false" customHeight="false" outlineLevel="0" collapsed="false">
      <c r="F454" s="2"/>
    </row>
    <row r="455" customFormat="false" ht="18.75" hidden="false" customHeight="false" outlineLevel="0" collapsed="false">
      <c r="F455" s="2"/>
    </row>
    <row r="456" customFormat="false" ht="18.75" hidden="false" customHeight="false" outlineLevel="0" collapsed="false">
      <c r="F456" s="2"/>
    </row>
    <row r="457" customFormat="false" ht="18.75" hidden="false" customHeight="false" outlineLevel="0" collapsed="false">
      <c r="F457" s="2"/>
    </row>
    <row r="458" customFormat="false" ht="18.75" hidden="false" customHeight="false" outlineLevel="0" collapsed="false">
      <c r="F458" s="2"/>
    </row>
    <row r="459" customFormat="false" ht="18.75" hidden="false" customHeight="false" outlineLevel="0" collapsed="false">
      <c r="F459" s="2"/>
    </row>
    <row r="460" customFormat="false" ht="18.75" hidden="false" customHeight="false" outlineLevel="0" collapsed="false">
      <c r="F460" s="2"/>
    </row>
  </sheetData>
  <mergeCells count="2">
    <mergeCell ref="A1:I2"/>
    <mergeCell ref="A138:B1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3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70" zoomScalePageLayoutView="100" workbookViewId="0">
      <selection pane="topLeft" activeCell="A103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56"/>
    <col collapsed="false" customWidth="true" hidden="tru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98" width="18.41"/>
    <col collapsed="false" customWidth="true" hidden="false" outlineLevel="0" max="8" min="8" style="1" width="12.14"/>
    <col collapsed="false" customWidth="true" hidden="false" outlineLevel="0" max="9" min="9" style="1" width="11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3" t="s">
        <v>402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99"/>
      <c r="H3" s="3"/>
      <c r="I3" s="3"/>
    </row>
    <row r="4" customFormat="false" ht="78" hidden="false" customHeight="false" outlineLevel="0" collapsed="false">
      <c r="A4" s="5" t="s">
        <v>1</v>
      </c>
      <c r="B4" s="6" t="s">
        <v>2</v>
      </c>
      <c r="C4" s="7" t="s">
        <v>350</v>
      </c>
      <c r="D4" s="5" t="s">
        <v>6</v>
      </c>
      <c r="E4" s="5" t="s">
        <v>401</v>
      </c>
      <c r="F4" s="5" t="s">
        <v>352</v>
      </c>
      <c r="G4" s="5" t="s">
        <v>403</v>
      </c>
      <c r="H4" s="13" t="s">
        <v>354</v>
      </c>
      <c r="I4" s="271" t="s">
        <v>8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/>
      <c r="D5" s="12"/>
      <c r="E5" s="12"/>
      <c r="F5" s="12"/>
      <c r="G5" s="103"/>
      <c r="H5" s="12"/>
      <c r="I5" s="14"/>
    </row>
    <row r="6" customFormat="false" ht="18.75" hidden="false" customHeight="false" outlineLevel="0" collapsed="false">
      <c r="A6" s="15"/>
      <c r="B6" s="16" t="s">
        <v>12</v>
      </c>
      <c r="C6" s="11" t="n">
        <f aca="false">C7+C10+C15+C19+C20+C9</f>
        <v>6227099</v>
      </c>
      <c r="D6" s="11" t="n">
        <f aca="false">D7+D10+D15+D19+D20+D9</f>
        <v>6479176.5</v>
      </c>
      <c r="E6" s="11" t="n">
        <f aca="false">E7+E10+E15+E19+E20+E9</f>
        <v>4177014.3</v>
      </c>
      <c r="F6" s="11" t="n">
        <f aca="false">F7+F10+F15+F19+F20+F9</f>
        <v>6227099</v>
      </c>
      <c r="G6" s="11" t="n">
        <f aca="false">G7+G10+G15+G19+G20+G9</f>
        <v>3751047.22</v>
      </c>
      <c r="H6" s="18" t="n">
        <f aca="false">G6/F6*100</f>
        <v>60.2374752673757</v>
      </c>
      <c r="I6" s="18" t="n">
        <f aca="false">E6/D6*100</f>
        <v>64.4682900674183</v>
      </c>
    </row>
    <row r="7" customFormat="false" ht="18.75" hidden="false" customHeight="false" outlineLevel="0" collapsed="false">
      <c r="A7" s="15" t="s">
        <v>13</v>
      </c>
      <c r="B7" s="15" t="s">
        <v>14</v>
      </c>
      <c r="C7" s="11" t="n">
        <f aca="false">C8</f>
        <v>3114700</v>
      </c>
      <c r="D7" s="17" t="n">
        <f aca="false">D8</f>
        <v>2996175</v>
      </c>
      <c r="E7" s="17" t="n">
        <f aca="false">E8</f>
        <v>1770728.21</v>
      </c>
      <c r="F7" s="17" t="n">
        <f aca="false">F8</f>
        <v>3114700</v>
      </c>
      <c r="G7" s="17" t="n">
        <f aca="false">G8</f>
        <v>1776742.16</v>
      </c>
      <c r="H7" s="18" t="n">
        <f aca="false">G7/F7*100</f>
        <v>57.0437653706617</v>
      </c>
      <c r="I7" s="18" t="n">
        <f aca="false">E7/D7*100</f>
        <v>59.0996256894207</v>
      </c>
    </row>
    <row r="8" customFormat="false" ht="18.75" hidden="false" customHeight="false" outlineLevel="0" collapsed="false">
      <c r="A8" s="19" t="s">
        <v>15</v>
      </c>
      <c r="B8" s="20" t="s">
        <v>16</v>
      </c>
      <c r="C8" s="21" t="n">
        <v>3114700</v>
      </c>
      <c r="D8" s="22" t="n">
        <v>2996175</v>
      </c>
      <c r="E8" s="22" t="n">
        <v>1770728.21</v>
      </c>
      <c r="F8" s="22" t="n">
        <v>3114700</v>
      </c>
      <c r="G8" s="46" t="n">
        <v>1776742.16</v>
      </c>
      <c r="H8" s="23" t="n">
        <f aca="false">G8/F8*100</f>
        <v>57.0437653706617</v>
      </c>
      <c r="I8" s="23" t="n">
        <f aca="false">E8/D8*100</f>
        <v>59.0996256894207</v>
      </c>
    </row>
    <row r="9" customFormat="false" ht="37.5" hidden="false" customHeight="false" outlineLevel="0" collapsed="false">
      <c r="A9" s="65" t="s">
        <v>355</v>
      </c>
      <c r="B9" s="33" t="s">
        <v>356</v>
      </c>
      <c r="C9" s="11" t="n">
        <v>63049</v>
      </c>
      <c r="D9" s="17"/>
      <c r="E9" s="108"/>
      <c r="F9" s="17" t="n">
        <v>63049</v>
      </c>
      <c r="G9" s="150" t="n">
        <v>34615.88</v>
      </c>
      <c r="H9" s="18" t="n">
        <f aca="false">G9/F9*100</f>
        <v>54.9031388285302</v>
      </c>
      <c r="I9" s="23"/>
    </row>
    <row r="10" customFormat="false" ht="18.75" hidden="false" customHeight="false" outlineLevel="0" collapsed="false">
      <c r="A10" s="15" t="s">
        <v>17</v>
      </c>
      <c r="B10" s="15" t="s">
        <v>18</v>
      </c>
      <c r="C10" s="11" t="n">
        <f aca="false">C11+C12+C13+C14</f>
        <v>1620350</v>
      </c>
      <c r="D10" s="11" t="n">
        <f aca="false">D11+D12+D13+D14</f>
        <v>2136000</v>
      </c>
      <c r="E10" s="11" t="n">
        <f aca="false">E11+E12+E13+E14</f>
        <v>1464196.74</v>
      </c>
      <c r="F10" s="17" t="n">
        <f aca="false">F11+F12+F13+F14</f>
        <v>1620350</v>
      </c>
      <c r="G10" s="17" t="n">
        <f aca="false">G11+G12+G13+G14</f>
        <v>1198822.56</v>
      </c>
      <c r="H10" s="18" t="n">
        <f aca="false">G10/F10*100</f>
        <v>73.9854080908446</v>
      </c>
      <c r="I10" s="18" t="n">
        <f aca="false">E10/D10*100</f>
        <v>68.5485365168539</v>
      </c>
    </row>
    <row r="11" customFormat="false" ht="41.25" hidden="false" customHeight="true" outlineLevel="0" collapsed="false">
      <c r="A11" s="19" t="s">
        <v>19</v>
      </c>
      <c r="B11" s="24" t="s">
        <v>20</v>
      </c>
      <c r="C11" s="21" t="n">
        <v>974000</v>
      </c>
      <c r="D11" s="22" t="n">
        <v>1450000</v>
      </c>
      <c r="E11" s="22" t="n">
        <v>1024181.77</v>
      </c>
      <c r="F11" s="61" t="n">
        <v>974000</v>
      </c>
      <c r="G11" s="46" t="n">
        <v>680344.07</v>
      </c>
      <c r="H11" s="23" t="n">
        <f aca="false">G11/F11*100</f>
        <v>69.8505205338809</v>
      </c>
      <c r="I11" s="23" t="n">
        <f aca="false">E11/D11*100</f>
        <v>70.6332255172414</v>
      </c>
    </row>
    <row r="12" customFormat="false" ht="37.5" hidden="false" customHeight="true" outlineLevel="0" collapsed="false">
      <c r="A12" s="19" t="s">
        <v>21</v>
      </c>
      <c r="B12" s="24" t="s">
        <v>22</v>
      </c>
      <c r="C12" s="21" t="n">
        <v>596000</v>
      </c>
      <c r="D12" s="22" t="n">
        <v>561000</v>
      </c>
      <c r="E12" s="22" t="n">
        <v>403948.47</v>
      </c>
      <c r="F12" s="61" t="n">
        <v>596000</v>
      </c>
      <c r="G12" s="46" t="n">
        <v>425537.91</v>
      </c>
      <c r="H12" s="23" t="n">
        <f aca="false">G12/F12*100</f>
        <v>71.3989781879195</v>
      </c>
      <c r="I12" s="23" t="n">
        <f aca="false">E12/D12*100</f>
        <v>72.0050748663102</v>
      </c>
    </row>
    <row r="13" customFormat="false" ht="18.75" hidden="false" customHeight="false" outlineLevel="0" collapsed="false">
      <c r="A13" s="19" t="s">
        <v>23</v>
      </c>
      <c r="B13" s="19" t="s">
        <v>24</v>
      </c>
      <c r="C13" s="21" t="n">
        <v>43200</v>
      </c>
      <c r="D13" s="22" t="n">
        <v>85000</v>
      </c>
      <c r="E13" s="22" t="n">
        <v>30257.7</v>
      </c>
      <c r="F13" s="61" t="n">
        <v>43200</v>
      </c>
      <c r="G13" s="46" t="n">
        <v>86571.14</v>
      </c>
      <c r="H13" s="23" t="n">
        <f aca="false">G13/F13*100</f>
        <v>200.396157407407</v>
      </c>
      <c r="I13" s="23" t="n">
        <f aca="false">E13/D13*100</f>
        <v>35.5972941176471</v>
      </c>
    </row>
    <row r="14" customFormat="false" ht="18.75" hidden="false" customHeight="false" outlineLevel="0" collapsed="false">
      <c r="A14" s="25" t="s">
        <v>25</v>
      </c>
      <c r="B14" s="26" t="s">
        <v>26</v>
      </c>
      <c r="C14" s="21" t="n">
        <v>7150</v>
      </c>
      <c r="D14" s="22" t="n">
        <v>40000</v>
      </c>
      <c r="E14" s="22" t="n">
        <v>5808.8</v>
      </c>
      <c r="F14" s="61" t="n">
        <v>7150</v>
      </c>
      <c r="G14" s="46" t="n">
        <v>6369.44</v>
      </c>
      <c r="H14" s="23" t="n">
        <f aca="false">G14/F14*100</f>
        <v>89.0830769230769</v>
      </c>
      <c r="I14" s="23" t="n">
        <f aca="false">E14/D14*100</f>
        <v>14.522</v>
      </c>
    </row>
    <row r="15" customFormat="false" ht="18.75" hidden="false" customHeight="false" outlineLevel="0" collapsed="false">
      <c r="A15" s="15" t="s">
        <v>27</v>
      </c>
      <c r="B15" s="15" t="s">
        <v>28</v>
      </c>
      <c r="C15" s="28" t="n">
        <f aca="false">C16+C18+C17</f>
        <v>1385000</v>
      </c>
      <c r="D15" s="17" t="n">
        <f aca="false">D16+D17+D18</f>
        <v>1305401.5</v>
      </c>
      <c r="E15" s="17" t="n">
        <f aca="false">E16+E17+E18</f>
        <v>912124.85</v>
      </c>
      <c r="F15" s="29" t="n">
        <f aca="false">F16+F17+F18</f>
        <v>1385000</v>
      </c>
      <c r="G15" s="17" t="n">
        <f aca="false">G16+G17+G18</f>
        <v>702132.29</v>
      </c>
      <c r="H15" s="18" t="n">
        <f aca="false">G15/F15*100</f>
        <v>50.6954722021661</v>
      </c>
      <c r="I15" s="18" t="n">
        <f aca="false">E15/D15*100</f>
        <v>69.8731271566641</v>
      </c>
    </row>
    <row r="16" customFormat="false" ht="57" hidden="false" customHeight="true" outlineLevel="0" collapsed="false">
      <c r="A16" s="19" t="s">
        <v>29</v>
      </c>
      <c r="B16" s="24" t="s">
        <v>30</v>
      </c>
      <c r="C16" s="30" t="n">
        <v>115000</v>
      </c>
      <c r="D16" s="22" t="n">
        <v>92000</v>
      </c>
      <c r="E16" s="22" t="n">
        <v>47016.55</v>
      </c>
      <c r="F16" s="61" t="n">
        <v>115000</v>
      </c>
      <c r="G16" s="46" t="n">
        <v>39250.67</v>
      </c>
      <c r="H16" s="23" t="n">
        <f aca="false">G16/F16*100</f>
        <v>34.1310173913044</v>
      </c>
      <c r="I16" s="23" t="n">
        <f aca="false">E16/D16*100</f>
        <v>51.1049456521739</v>
      </c>
    </row>
    <row r="17" customFormat="false" ht="18.75" hidden="false" customHeight="false" outlineLevel="0" collapsed="false">
      <c r="A17" s="31" t="s">
        <v>31</v>
      </c>
      <c r="B17" s="24" t="s">
        <v>32</v>
      </c>
      <c r="C17" s="21" t="n">
        <v>660000</v>
      </c>
      <c r="D17" s="22" t="n">
        <v>622825</v>
      </c>
      <c r="E17" s="22" t="n">
        <v>465970.81</v>
      </c>
      <c r="F17" s="61" t="n">
        <v>660000</v>
      </c>
      <c r="G17" s="46" t="n">
        <v>350129.11</v>
      </c>
      <c r="H17" s="23" t="n">
        <f aca="false">G17/F17*100</f>
        <v>53.0498651515152</v>
      </c>
      <c r="I17" s="23" t="n">
        <f aca="false">E17/D17*100</f>
        <v>74.8156881949183</v>
      </c>
    </row>
    <row r="18" customFormat="false" ht="17.25" hidden="false" customHeight="true" outlineLevel="0" collapsed="false">
      <c r="A18" s="19" t="s">
        <v>33</v>
      </c>
      <c r="B18" s="32" t="s">
        <v>34</v>
      </c>
      <c r="C18" s="21" t="n">
        <v>610000</v>
      </c>
      <c r="D18" s="22" t="n">
        <v>590576.5</v>
      </c>
      <c r="E18" s="22" t="n">
        <v>399137.49</v>
      </c>
      <c r="F18" s="61" t="n">
        <v>610000</v>
      </c>
      <c r="G18" s="46" t="n">
        <v>312752.51</v>
      </c>
      <c r="H18" s="23" t="n">
        <f aca="false">G18/F18*100</f>
        <v>51.2709032786885</v>
      </c>
      <c r="I18" s="23" t="n">
        <f aca="false">E18/D18*100</f>
        <v>67.5843840721736</v>
      </c>
    </row>
    <row r="19" customFormat="false" ht="18.75" hidden="false" customHeight="false" outlineLevel="0" collapsed="false">
      <c r="A19" s="15" t="s">
        <v>35</v>
      </c>
      <c r="B19" s="15" t="s">
        <v>36</v>
      </c>
      <c r="C19" s="11" t="n">
        <v>44000</v>
      </c>
      <c r="D19" s="17" t="n">
        <v>41600</v>
      </c>
      <c r="E19" s="17" t="n">
        <v>29551.06</v>
      </c>
      <c r="F19" s="89" t="n">
        <v>44000</v>
      </c>
      <c r="G19" s="150" t="n">
        <v>38721.3</v>
      </c>
      <c r="H19" s="18" t="n">
        <f aca="false">G19/F19*100</f>
        <v>88.0029545454545</v>
      </c>
      <c r="I19" s="18" t="n">
        <f aca="false">E19/D19*100</f>
        <v>71.0362019230769</v>
      </c>
    </row>
    <row r="20" customFormat="false" ht="38.25" hidden="false" customHeight="true" outlineLevel="0" collapsed="false">
      <c r="A20" s="15" t="s">
        <v>37</v>
      </c>
      <c r="B20" s="33" t="s">
        <v>38</v>
      </c>
      <c r="C20" s="28" t="n">
        <v>0</v>
      </c>
      <c r="D20" s="22"/>
      <c r="E20" s="17" t="n">
        <f aca="false">E21+E22</f>
        <v>413.44</v>
      </c>
      <c r="F20" s="17"/>
      <c r="G20" s="17" t="n">
        <f aca="false">G21+G22</f>
        <v>13.03</v>
      </c>
      <c r="H20" s="23"/>
      <c r="I20" s="23"/>
    </row>
    <row r="21" customFormat="false" ht="18" hidden="false" customHeight="true" outlineLevel="0" collapsed="false">
      <c r="A21" s="19" t="s">
        <v>39</v>
      </c>
      <c r="B21" s="34" t="s">
        <v>40</v>
      </c>
      <c r="C21" s="21" t="n">
        <v>0</v>
      </c>
      <c r="D21" s="22"/>
      <c r="E21" s="36" t="n">
        <v>399.91</v>
      </c>
      <c r="F21" s="61"/>
      <c r="G21" s="150" t="n">
        <v>-2.49</v>
      </c>
      <c r="H21" s="23"/>
      <c r="I21" s="23"/>
    </row>
    <row r="22" customFormat="false" ht="40.7" hidden="false" customHeight="true" outlineLevel="0" collapsed="false">
      <c r="A22" s="19" t="s">
        <v>43</v>
      </c>
      <c r="B22" s="34" t="s">
        <v>44</v>
      </c>
      <c r="C22" s="21" t="n">
        <v>0</v>
      </c>
      <c r="D22" s="22"/>
      <c r="E22" s="38" t="n">
        <v>13.53</v>
      </c>
      <c r="F22" s="61"/>
      <c r="G22" s="150" t="n">
        <v>15.52</v>
      </c>
      <c r="H22" s="23"/>
      <c r="I22" s="23"/>
    </row>
    <row r="23" customFormat="false" ht="18.75" hidden="false" customHeight="false" outlineLevel="0" collapsed="false">
      <c r="A23" s="15"/>
      <c r="B23" s="16" t="s">
        <v>45</v>
      </c>
      <c r="C23" s="28" t="n">
        <f aca="false">C24+C32+C33+C36+C42+C43</f>
        <v>1160503.1</v>
      </c>
      <c r="D23" s="17" t="n">
        <f aca="false">D24+D32+D33+D36+D42+D43+D44</f>
        <v>1099305.1</v>
      </c>
      <c r="E23" s="17" t="n">
        <f aca="false">E24+E32+E33+E36+E42+E43+E44</f>
        <v>676515.52</v>
      </c>
      <c r="F23" s="17" t="n">
        <f aca="false">F24+F42+F43+F35+F36+F44+F34+F32</f>
        <v>1203119.1</v>
      </c>
      <c r="G23" s="17" t="n">
        <f aca="false">G24+G32+G33+G36+G42+G43+G44</f>
        <v>812527.39</v>
      </c>
      <c r="H23" s="18" t="n">
        <f aca="false">G23/F23*100</f>
        <v>67.5350752888887</v>
      </c>
      <c r="I23" s="18" t="n">
        <f aca="false">E23/D23*100</f>
        <v>61.5402875871312</v>
      </c>
    </row>
    <row r="24" customFormat="false" ht="39" hidden="false" customHeight="true" outlineLevel="0" collapsed="false">
      <c r="A24" s="15" t="s">
        <v>46</v>
      </c>
      <c r="B24" s="39" t="s">
        <v>47</v>
      </c>
      <c r="C24" s="28" t="n">
        <f aca="false">C31+C30+C26+C25</f>
        <v>681742.1</v>
      </c>
      <c r="D24" s="17" t="n">
        <f aca="false">D25+D26+D30+D31</f>
        <v>635133.4</v>
      </c>
      <c r="E24" s="17" t="n">
        <f aca="false">E25+E26+E30+E31</f>
        <v>327232.07</v>
      </c>
      <c r="F24" s="17" t="n">
        <f aca="false">F25+F26+F30+F31</f>
        <v>681742.1</v>
      </c>
      <c r="G24" s="17" t="n">
        <f aca="false">G25+G26+G30+G31</f>
        <v>394495.17</v>
      </c>
      <c r="H24" s="18" t="n">
        <f aca="false">G24/F24*100</f>
        <v>57.8657486460056</v>
      </c>
      <c r="I24" s="18" t="n">
        <f aca="false">E24/D24*100</f>
        <v>51.5217858169638</v>
      </c>
    </row>
    <row r="25" customFormat="false" ht="68.1" hidden="false" customHeight="true" outlineLevel="0" collapsed="false">
      <c r="A25" s="19" t="s">
        <v>48</v>
      </c>
      <c r="B25" s="24" t="s">
        <v>50</v>
      </c>
      <c r="C25" s="21"/>
      <c r="D25" s="17"/>
      <c r="E25" s="22" t="n">
        <v>127.545</v>
      </c>
      <c r="F25" s="61"/>
      <c r="G25" s="38"/>
      <c r="H25" s="23"/>
      <c r="I25" s="23"/>
    </row>
    <row r="26" customFormat="false" ht="93" hidden="false" customHeight="true" outlineLevel="0" collapsed="false">
      <c r="A26" s="19" t="s">
        <v>53</v>
      </c>
      <c r="B26" s="34" t="s">
        <v>54</v>
      </c>
      <c r="C26" s="11" t="n">
        <f aca="false">C27+C29+C28</f>
        <v>614000</v>
      </c>
      <c r="D26" s="17" t="n">
        <f aca="false">D27+D28+D29</f>
        <v>544000</v>
      </c>
      <c r="E26" s="17" t="n">
        <f aca="false">E27+E28+E29</f>
        <v>266438.525</v>
      </c>
      <c r="F26" s="17" t="n">
        <f aca="false">F27+F29+F28</f>
        <v>614000</v>
      </c>
      <c r="G26" s="17" t="n">
        <f aca="false">G27+G29+G28</f>
        <v>347571.08</v>
      </c>
      <c r="H26" s="18" t="n">
        <f aca="false">G26/F26*100</f>
        <v>56.607667752443</v>
      </c>
      <c r="I26" s="18" t="n">
        <f aca="false">E26/D26*100</f>
        <v>48.9776700367647</v>
      </c>
    </row>
    <row r="27" customFormat="false" ht="94.7" hidden="false" customHeight="true" outlineLevel="0" collapsed="false">
      <c r="A27" s="19" t="s">
        <v>59</v>
      </c>
      <c r="B27" s="34" t="s">
        <v>61</v>
      </c>
      <c r="C27" s="21" t="n">
        <v>600000</v>
      </c>
      <c r="D27" s="22" t="n">
        <v>530000</v>
      </c>
      <c r="E27" s="22" t="n">
        <v>258243.83</v>
      </c>
      <c r="F27" s="22" t="n">
        <v>600000</v>
      </c>
      <c r="G27" s="46" t="n">
        <v>340324.09</v>
      </c>
      <c r="H27" s="23" t="n">
        <f aca="false">G27/F27*100</f>
        <v>56.7206816666667</v>
      </c>
      <c r="I27" s="23" t="n">
        <f aca="false">E27/D27*100</f>
        <v>48.7252509433962</v>
      </c>
    </row>
    <row r="28" customFormat="false" ht="94.7" hidden="false" customHeight="true" outlineLevel="0" collapsed="false">
      <c r="A28" s="19" t="s">
        <v>62</v>
      </c>
      <c r="B28" s="41" t="s">
        <v>63</v>
      </c>
      <c r="C28" s="21" t="n">
        <v>14000</v>
      </c>
      <c r="D28" s="22" t="n">
        <v>14000</v>
      </c>
      <c r="E28" s="22" t="n">
        <v>8189.41</v>
      </c>
      <c r="F28" s="22" t="n">
        <v>14000</v>
      </c>
      <c r="G28" s="46" t="n">
        <v>7241.85</v>
      </c>
      <c r="H28" s="23" t="n">
        <f aca="false">G28/F28*100</f>
        <v>51.7275</v>
      </c>
      <c r="I28" s="23" t="n">
        <f aca="false">E28/D28*100</f>
        <v>58.4957857142857</v>
      </c>
    </row>
    <row r="29" customFormat="false" ht="93.75" hidden="false" customHeight="true" outlineLevel="0" collapsed="false">
      <c r="A29" s="19" t="s">
        <v>64</v>
      </c>
      <c r="B29" s="41" t="s">
        <v>65</v>
      </c>
      <c r="C29" s="21"/>
      <c r="D29" s="22"/>
      <c r="E29" s="22" t="n">
        <v>5.285</v>
      </c>
      <c r="F29" s="22"/>
      <c r="G29" s="46" t="n">
        <v>5.14</v>
      </c>
      <c r="H29" s="23"/>
      <c r="I29" s="23"/>
    </row>
    <row r="30" customFormat="false" ht="63.95" hidden="false" customHeight="true" outlineLevel="0" collapsed="false">
      <c r="A30" s="19" t="s">
        <v>66</v>
      </c>
      <c r="B30" s="41" t="s">
        <v>67</v>
      </c>
      <c r="C30" s="21" t="n">
        <v>11742.1</v>
      </c>
      <c r="D30" s="22" t="n">
        <v>15233.4</v>
      </c>
      <c r="E30" s="22" t="n">
        <v>12363.78</v>
      </c>
      <c r="F30" s="281" t="n">
        <v>11742.1</v>
      </c>
      <c r="G30" s="46" t="n">
        <v>12290.03</v>
      </c>
      <c r="H30" s="23" t="n">
        <f aca="false">G30/F30*100</f>
        <v>104.666371432708</v>
      </c>
      <c r="I30" s="23" t="n">
        <f aca="false">E30/D30*100</f>
        <v>81.1623143881209</v>
      </c>
    </row>
    <row r="31" customFormat="false" ht="99.95" hidden="false" customHeight="true" outlineLevel="0" collapsed="false">
      <c r="A31" s="19" t="s">
        <v>70</v>
      </c>
      <c r="B31" s="300" t="s">
        <v>71</v>
      </c>
      <c r="C31" s="21" t="n">
        <v>56000</v>
      </c>
      <c r="D31" s="22" t="n">
        <v>75900</v>
      </c>
      <c r="E31" s="22" t="n">
        <v>48302.22</v>
      </c>
      <c r="F31" s="22" t="n">
        <v>56000</v>
      </c>
      <c r="G31" s="46" t="n">
        <v>34634.06</v>
      </c>
      <c r="H31" s="23" t="n">
        <f aca="false">G31/F31*100</f>
        <v>61.8465357142857</v>
      </c>
      <c r="I31" s="23" t="n">
        <f aca="false">E31/D31*100</f>
        <v>63.6392885375494</v>
      </c>
    </row>
    <row r="32" customFormat="false" ht="29.25" hidden="false" customHeight="true" outlineLevel="0" collapsed="false">
      <c r="A32" s="15" t="s">
        <v>72</v>
      </c>
      <c r="B32" s="39" t="s">
        <v>73</v>
      </c>
      <c r="C32" s="28" t="n">
        <v>20015</v>
      </c>
      <c r="D32" s="17" t="n">
        <v>26600</v>
      </c>
      <c r="E32" s="17" t="n">
        <v>11163.14</v>
      </c>
      <c r="F32" s="280" t="n">
        <v>20015</v>
      </c>
      <c r="G32" s="150" t="n">
        <v>8043.2</v>
      </c>
      <c r="H32" s="18" t="n">
        <f aca="false">G32/F32*100</f>
        <v>40.1858606045466</v>
      </c>
      <c r="I32" s="18" t="n">
        <f aca="false">E32/D32*100</f>
        <v>41.9666917293233</v>
      </c>
    </row>
    <row r="33" customFormat="false" ht="36.95" hidden="false" customHeight="true" outlineLevel="0" collapsed="false">
      <c r="A33" s="15" t="s">
        <v>76</v>
      </c>
      <c r="B33" s="39" t="s">
        <v>77</v>
      </c>
      <c r="C33" s="28" t="n">
        <f aca="false">C34+C35</f>
        <v>2986</v>
      </c>
      <c r="D33" s="17" t="n">
        <f aca="false">D35+D34</f>
        <v>6675</v>
      </c>
      <c r="E33" s="17" t="n">
        <f aca="false">E35+E34</f>
        <v>26415.17</v>
      </c>
      <c r="F33" s="29" t="n">
        <f aca="false">F35+F34</f>
        <v>2986</v>
      </c>
      <c r="G33" s="17" t="n">
        <f aca="false">G35+G34</f>
        <v>10869.98</v>
      </c>
      <c r="H33" s="18" t="n">
        <f aca="false">G33/F33*100</f>
        <v>364.031480241125</v>
      </c>
      <c r="I33" s="18" t="n">
        <f aca="false">E33/D33*100</f>
        <v>395.732883895131</v>
      </c>
    </row>
    <row r="34" customFormat="false" ht="36.95" hidden="false" customHeight="true" outlineLevel="0" collapsed="false">
      <c r="A34" s="19" t="s">
        <v>78</v>
      </c>
      <c r="B34" s="24" t="s">
        <v>79</v>
      </c>
      <c r="C34" s="21" t="n">
        <v>336</v>
      </c>
      <c r="D34" s="22" t="n">
        <v>25</v>
      </c>
      <c r="E34" s="22" t="n">
        <v>115.91</v>
      </c>
      <c r="F34" s="61" t="n">
        <v>336</v>
      </c>
      <c r="G34" s="46" t="n">
        <v>148.16</v>
      </c>
      <c r="H34" s="23" t="n">
        <f aca="false">G34/F34*100</f>
        <v>44.0952380952381</v>
      </c>
      <c r="I34" s="23" t="n">
        <f aca="false">E34/D34*100</f>
        <v>463.64</v>
      </c>
    </row>
    <row r="35" customFormat="false" ht="59.25" hidden="false" customHeight="true" outlineLevel="0" collapsed="false">
      <c r="A35" s="19" t="s">
        <v>80</v>
      </c>
      <c r="B35" s="24" t="s">
        <v>79</v>
      </c>
      <c r="C35" s="21" t="n">
        <v>2650</v>
      </c>
      <c r="D35" s="22" t="n">
        <v>6650</v>
      </c>
      <c r="E35" s="22" t="n">
        <v>26299.26</v>
      </c>
      <c r="F35" s="61" t="n">
        <v>2650</v>
      </c>
      <c r="G35" s="46" t="n">
        <v>10721.82</v>
      </c>
      <c r="H35" s="23" t="n">
        <f aca="false">G35/F35*100</f>
        <v>404.596981132076</v>
      </c>
      <c r="I35" s="23" t="n">
        <f aca="false">E35/D35*100</f>
        <v>395.477593984962</v>
      </c>
    </row>
    <row r="36" customFormat="false" ht="41.25" hidden="false" customHeight="true" outlineLevel="0" collapsed="false">
      <c r="A36" s="15" t="s">
        <v>81</v>
      </c>
      <c r="B36" s="33" t="s">
        <v>82</v>
      </c>
      <c r="C36" s="28" t="n">
        <f aca="false">C37+C38+C39</f>
        <v>286000</v>
      </c>
      <c r="D36" s="17" t="n">
        <f aca="false">D37+D38+D39</f>
        <v>266327.6</v>
      </c>
      <c r="E36" s="17" t="n">
        <f aca="false">E37+E38+E39</f>
        <v>192281.3</v>
      </c>
      <c r="F36" s="17" t="n">
        <f aca="false">F37+F38+F39</f>
        <v>328616</v>
      </c>
      <c r="G36" s="17" t="n">
        <f aca="false">G37+G38+G39</f>
        <v>241714.23</v>
      </c>
      <c r="H36" s="23" t="n">
        <f aca="false">G36/F36*100</f>
        <v>73.5552225089466</v>
      </c>
      <c r="I36" s="23" t="n">
        <f aca="false">E36/D36*100</f>
        <v>72.1972863495935</v>
      </c>
    </row>
    <row r="37" customFormat="false" ht="20.25" hidden="false" customHeight="true" outlineLevel="0" collapsed="false">
      <c r="A37" s="19" t="s">
        <v>83</v>
      </c>
      <c r="B37" s="34" t="s">
        <v>84</v>
      </c>
      <c r="C37" s="21" t="n">
        <v>2000</v>
      </c>
      <c r="D37" s="22" t="n">
        <v>2500</v>
      </c>
      <c r="E37" s="22" t="n">
        <v>2011.41</v>
      </c>
      <c r="F37" s="61" t="n">
        <v>2000</v>
      </c>
      <c r="G37" s="272" t="n">
        <v>4470</v>
      </c>
      <c r="H37" s="23" t="n">
        <f aca="false">G37/F37*100</f>
        <v>223.5</v>
      </c>
      <c r="I37" s="23" t="n">
        <f aca="false">E37/D37*100</f>
        <v>80.4564</v>
      </c>
    </row>
    <row r="38" customFormat="false" ht="101.25" hidden="false" customHeight="true" outlineLevel="0" collapsed="false">
      <c r="A38" s="19" t="s">
        <v>85</v>
      </c>
      <c r="B38" s="34" t="s">
        <v>357</v>
      </c>
      <c r="C38" s="21" t="n">
        <v>125000</v>
      </c>
      <c r="D38" s="22" t="n">
        <v>141827.6</v>
      </c>
      <c r="E38" s="22" t="n">
        <v>108664.61</v>
      </c>
      <c r="F38" s="121" t="n">
        <f aca="false">125000+42616</f>
        <v>167616</v>
      </c>
      <c r="G38" s="272" t="n">
        <v>90179</v>
      </c>
      <c r="H38" s="18" t="n">
        <f aca="false">G38/F38*100</f>
        <v>53.8009497899962</v>
      </c>
      <c r="I38" s="18" t="n">
        <f aca="false">E38/D38*100</f>
        <v>76.6173932295266</v>
      </c>
    </row>
    <row r="39" customFormat="false" ht="39" hidden="false" customHeight="true" outlineLevel="0" collapsed="false">
      <c r="A39" s="42" t="s">
        <v>87</v>
      </c>
      <c r="B39" s="40" t="s">
        <v>88</v>
      </c>
      <c r="C39" s="43" t="n">
        <f aca="false">C40+C41</f>
        <v>159000</v>
      </c>
      <c r="D39" s="44" t="n">
        <f aca="false">D40+D41</f>
        <v>122000</v>
      </c>
      <c r="E39" s="44" t="n">
        <f aca="false">E40+E41</f>
        <v>81605.28</v>
      </c>
      <c r="F39" s="44" t="n">
        <f aca="false">F40+F41</f>
        <v>159000</v>
      </c>
      <c r="G39" s="44" t="n">
        <f aca="false">G40+G41</f>
        <v>147065.23</v>
      </c>
      <c r="H39" s="23" t="n">
        <f aca="false">G39/F39*100</f>
        <v>92.4938553459119</v>
      </c>
      <c r="I39" s="23" t="n">
        <f aca="false">E39/D39*100</f>
        <v>66.8895737704918</v>
      </c>
    </row>
    <row r="40" customFormat="false" ht="56.25" hidden="false" customHeight="false" outlineLevel="0" collapsed="false">
      <c r="A40" s="19" t="s">
        <v>89</v>
      </c>
      <c r="B40" s="34" t="s">
        <v>90</v>
      </c>
      <c r="C40" s="21" t="n">
        <v>156000</v>
      </c>
      <c r="D40" s="22" t="n">
        <v>120000</v>
      </c>
      <c r="E40" s="22" t="n">
        <v>78574.06</v>
      </c>
      <c r="F40" s="281" t="n">
        <v>156000</v>
      </c>
      <c r="G40" s="272" t="n">
        <v>129415.7</v>
      </c>
      <c r="H40" s="23" t="n">
        <f aca="false">G40/F40*100</f>
        <v>82.9587820512821</v>
      </c>
      <c r="I40" s="23" t="n">
        <f aca="false">E40/D40*100</f>
        <v>65.4783833333333</v>
      </c>
    </row>
    <row r="41" customFormat="false" ht="75" hidden="false" customHeight="false" outlineLevel="0" collapsed="false">
      <c r="A41" s="19" t="s">
        <v>91</v>
      </c>
      <c r="B41" s="34" t="s">
        <v>92</v>
      </c>
      <c r="C41" s="21" t="n">
        <v>3000</v>
      </c>
      <c r="D41" s="22" t="n">
        <v>2000</v>
      </c>
      <c r="E41" s="22" t="n">
        <v>3031.22</v>
      </c>
      <c r="F41" s="282" t="n">
        <v>3000</v>
      </c>
      <c r="G41" s="272" t="n">
        <v>17649.53</v>
      </c>
      <c r="H41" s="23" t="n">
        <f aca="false">G41/F41*100</f>
        <v>588.317666666667</v>
      </c>
      <c r="I41" s="23" t="n">
        <f aca="false">E41/D41*100</f>
        <v>151.561</v>
      </c>
    </row>
    <row r="42" customFormat="false" ht="19.5" hidden="false" customHeight="true" outlineLevel="0" collapsed="false">
      <c r="A42" s="15" t="s">
        <v>93</v>
      </c>
      <c r="B42" s="33" t="s">
        <v>94</v>
      </c>
      <c r="C42" s="11" t="n">
        <v>100900</v>
      </c>
      <c r="D42" s="17" t="n">
        <v>100300</v>
      </c>
      <c r="E42" s="17" t="n">
        <v>73626.09</v>
      </c>
      <c r="F42" s="74" t="n">
        <v>100900</v>
      </c>
      <c r="G42" s="273" t="n">
        <v>100354.53</v>
      </c>
      <c r="H42" s="18" t="n">
        <f aca="false">G42/F42*100</f>
        <v>99.4593954410307</v>
      </c>
      <c r="I42" s="18" t="n">
        <f aca="false">E42/D42*100</f>
        <v>73.4058723828514</v>
      </c>
    </row>
    <row r="43" customFormat="false" ht="24.75" hidden="false" customHeight="true" outlineLevel="0" collapsed="false">
      <c r="A43" s="15" t="s">
        <v>95</v>
      </c>
      <c r="B43" s="33" t="s">
        <v>96</v>
      </c>
      <c r="C43" s="11" t="n">
        <v>68860</v>
      </c>
      <c r="D43" s="17" t="n">
        <v>61279.1</v>
      </c>
      <c r="E43" s="17" t="n">
        <v>43834.28</v>
      </c>
      <c r="F43" s="74" t="n">
        <v>68860</v>
      </c>
      <c r="G43" s="273" t="n">
        <v>47896.13</v>
      </c>
      <c r="H43" s="18" t="n">
        <f aca="false">G43/F43*100</f>
        <v>69.555808887598</v>
      </c>
      <c r="I43" s="18" t="n">
        <f aca="false">E43/D43*100</f>
        <v>71.5321863408568</v>
      </c>
    </row>
    <row r="44" customFormat="false" ht="19.5" hidden="false" customHeight="true" outlineLevel="0" collapsed="false">
      <c r="A44" s="15" t="s">
        <v>97</v>
      </c>
      <c r="B44" s="33" t="s">
        <v>98</v>
      </c>
      <c r="C44" s="11"/>
      <c r="D44" s="17" t="n">
        <v>2990</v>
      </c>
      <c r="E44" s="17" t="n">
        <v>1963.47</v>
      </c>
      <c r="F44" s="74"/>
      <c r="G44" s="273" t="n">
        <v>9154.15</v>
      </c>
      <c r="H44" s="18"/>
      <c r="I44" s="18" t="n">
        <f aca="false">E44/D44*100</f>
        <v>65.6678929765886</v>
      </c>
    </row>
    <row r="45" customFormat="false" ht="18.75" hidden="false" customHeight="false" outlineLevel="0" collapsed="false">
      <c r="A45" s="19"/>
      <c r="B45" s="47" t="s">
        <v>99</v>
      </c>
      <c r="C45" s="11" t="n">
        <f aca="false">C23+C6</f>
        <v>7387602.1</v>
      </c>
      <c r="D45" s="17" t="n">
        <f aca="false">D23+D6</f>
        <v>7578481.6</v>
      </c>
      <c r="E45" s="17" t="n">
        <f aca="false">E23+E6</f>
        <v>4853529.82</v>
      </c>
      <c r="F45" s="116" t="n">
        <f aca="false">F23+F6</f>
        <v>7430218.1</v>
      </c>
      <c r="G45" s="116" t="n">
        <f aca="false">G23+G6</f>
        <v>4563574.61</v>
      </c>
      <c r="H45" s="18" t="n">
        <f aca="false">G45/F45*100</f>
        <v>61.4191205235281</v>
      </c>
      <c r="I45" s="18" t="n">
        <f aca="false">E45/D45*100</f>
        <v>64.043565402336</v>
      </c>
    </row>
    <row r="46" customFormat="false" ht="19.5" hidden="false" customHeight="true" outlineLevel="0" collapsed="false">
      <c r="A46" s="15" t="s">
        <v>100</v>
      </c>
      <c r="B46" s="33" t="s">
        <v>101</v>
      </c>
      <c r="C46" s="17" t="n">
        <f aca="false">C47+C48+C49+C50</f>
        <v>1999865.59</v>
      </c>
      <c r="D46" s="17" t="n">
        <f aca="false">D47+D48+D49+D50</f>
        <v>4188874.18</v>
      </c>
      <c r="E46" s="17" t="n">
        <f aca="false">E47+E48+E49+E50</f>
        <v>2358901.04</v>
      </c>
      <c r="F46" s="116" t="n">
        <f aca="false">F47+F48+F49+F50</f>
        <v>5631356.34</v>
      </c>
      <c r="G46" s="116" t="n">
        <f aca="false">G47+G48+G49+G50</f>
        <v>3279459.83</v>
      </c>
      <c r="H46" s="18" t="n">
        <f aca="false">G46/F46*100</f>
        <v>58.2357008151965</v>
      </c>
      <c r="I46" s="18" t="n">
        <f aca="false">E46/D46*100</f>
        <v>56.3134851665561</v>
      </c>
    </row>
    <row r="47" customFormat="false" ht="37.5" hidden="false" customHeight="true" outlineLevel="0" collapsed="false">
      <c r="A47" s="15" t="s">
        <v>102</v>
      </c>
      <c r="B47" s="33" t="s">
        <v>103</v>
      </c>
      <c r="C47" s="33"/>
      <c r="D47" s="22"/>
      <c r="E47" s="22"/>
      <c r="F47" s="58" t="n">
        <v>34764</v>
      </c>
      <c r="G47" s="46" t="n">
        <v>7825.94</v>
      </c>
      <c r="H47" s="23" t="n">
        <f aca="false">G47/F47*100</f>
        <v>22.5116212173513</v>
      </c>
      <c r="I47" s="23"/>
    </row>
    <row r="48" customFormat="false" ht="39.75" hidden="false" customHeight="true" outlineLevel="0" collapsed="false">
      <c r="A48" s="15" t="s">
        <v>104</v>
      </c>
      <c r="B48" s="33" t="s">
        <v>105</v>
      </c>
      <c r="C48" s="21" t="n">
        <v>1999865.59</v>
      </c>
      <c r="D48" s="22" t="n">
        <v>2060262.14</v>
      </c>
      <c r="E48" s="22" t="n">
        <v>1355749.32</v>
      </c>
      <c r="F48" s="58" t="n">
        <v>2609671.53</v>
      </c>
      <c r="G48" s="46" t="n">
        <v>1876499.6</v>
      </c>
      <c r="H48" s="23" t="n">
        <f aca="false">G48/F48*100</f>
        <v>71.9055857577601</v>
      </c>
      <c r="I48" s="23" t="n">
        <f aca="false">E48/D48*100</f>
        <v>65.8046999786154</v>
      </c>
    </row>
    <row r="49" customFormat="false" ht="42" hidden="false" customHeight="true" outlineLevel="0" collapsed="false">
      <c r="A49" s="15" t="s">
        <v>106</v>
      </c>
      <c r="B49" s="33" t="s">
        <v>107</v>
      </c>
      <c r="C49" s="21"/>
      <c r="D49" s="22" t="n">
        <v>2111297.7</v>
      </c>
      <c r="E49" s="22" t="n">
        <v>995381.1</v>
      </c>
      <c r="F49" s="58" t="n">
        <v>2964145.37</v>
      </c>
      <c r="G49" s="46" t="n">
        <v>1372609.55</v>
      </c>
      <c r="H49" s="23" t="n">
        <f aca="false">G49/F49*100</f>
        <v>46.3070928940304</v>
      </c>
      <c r="I49" s="23" t="n">
        <f aca="false">E49/D49*100</f>
        <v>47.1454641380038</v>
      </c>
    </row>
    <row r="50" customFormat="false" ht="18.75" hidden="false" customHeight="false" outlineLevel="0" collapsed="false">
      <c r="A50" s="15" t="s">
        <v>108</v>
      </c>
      <c r="B50" s="33" t="s">
        <v>109</v>
      </c>
      <c r="C50" s="33"/>
      <c r="D50" s="22" t="n">
        <v>17314.34</v>
      </c>
      <c r="E50" s="22" t="n">
        <v>7770.62</v>
      </c>
      <c r="F50" s="58" t="n">
        <v>22775.44</v>
      </c>
      <c r="G50" s="46" t="n">
        <v>22524.74</v>
      </c>
      <c r="H50" s="23" t="n">
        <f aca="false">G50/F50*100</f>
        <v>98.8992528794175</v>
      </c>
      <c r="I50" s="23" t="n">
        <f aca="false">E50/D50*100</f>
        <v>44.8796777699872</v>
      </c>
    </row>
    <row r="51" customFormat="false" ht="21.75" hidden="false" customHeight="true" outlineLevel="0" collapsed="false">
      <c r="A51" s="15" t="s">
        <v>110</v>
      </c>
      <c r="B51" s="33" t="s">
        <v>111</v>
      </c>
      <c r="C51" s="33"/>
      <c r="D51" s="17" t="n">
        <v>8267.16</v>
      </c>
      <c r="E51" s="17" t="n">
        <v>8931.16</v>
      </c>
      <c r="F51" s="116" t="n">
        <v>47110.8</v>
      </c>
      <c r="G51" s="150" t="n">
        <v>7000</v>
      </c>
      <c r="H51" s="23"/>
      <c r="I51" s="23" t="n">
        <f aca="false">E51/D51*100</f>
        <v>108.031778748688</v>
      </c>
    </row>
    <row r="52" customFormat="false" ht="41.25" hidden="false" customHeight="true" outlineLevel="0" collapsed="false">
      <c r="A52" s="15" t="s">
        <v>112</v>
      </c>
      <c r="B52" s="33" t="s">
        <v>113</v>
      </c>
      <c r="C52" s="33"/>
      <c r="D52" s="48"/>
      <c r="E52" s="17" t="n">
        <v>290.45</v>
      </c>
      <c r="F52" s="285"/>
      <c r="G52" s="150" t="n">
        <v>2717.2</v>
      </c>
      <c r="H52" s="23"/>
      <c r="I52" s="23"/>
    </row>
    <row r="53" customFormat="false" ht="23.25" hidden="false" customHeight="true" outlineLevel="0" collapsed="false">
      <c r="A53" s="15" t="s">
        <v>114</v>
      </c>
      <c r="B53" s="33" t="s">
        <v>115</v>
      </c>
      <c r="C53" s="33"/>
      <c r="D53" s="22"/>
      <c r="E53" s="17" t="n">
        <v>-32128.42</v>
      </c>
      <c r="F53" s="231" t="n">
        <v>-71928.63</v>
      </c>
      <c r="G53" s="150" t="n">
        <v>-664014.37</v>
      </c>
      <c r="H53" s="23"/>
      <c r="I53" s="23"/>
    </row>
    <row r="54" customFormat="false" ht="18.75" hidden="false" customHeight="false" outlineLevel="0" collapsed="false">
      <c r="A54" s="19"/>
      <c r="B54" s="49" t="s">
        <v>116</v>
      </c>
      <c r="C54" s="17" t="n">
        <f aca="false">C45+C46+C51+C52+C53</f>
        <v>9387467.69</v>
      </c>
      <c r="D54" s="17" t="n">
        <f aca="false">D45+D46+D51+D52+D53</f>
        <v>11775622.94</v>
      </c>
      <c r="E54" s="17" t="n">
        <f aca="false">E45+E46+E51+E52+E53</f>
        <v>7189524.05</v>
      </c>
      <c r="F54" s="116" t="n">
        <f aca="false">F45+F46+F51+F52+F53</f>
        <v>13036756.61</v>
      </c>
      <c r="G54" s="116" t="n">
        <f aca="false">G45+G46+G51+G52+G53</f>
        <v>7188737.27</v>
      </c>
      <c r="H54" s="18" t="n">
        <f aca="false">G54/F54*100</f>
        <v>55.1420685762116</v>
      </c>
      <c r="I54" s="18" t="n">
        <f aca="false">E54/D54*100</f>
        <v>61.0542990942609</v>
      </c>
    </row>
    <row r="55" customFormat="false" ht="18.75" hidden="false" customHeight="false" outlineLevel="0" collapsed="false">
      <c r="A55" s="9" t="s">
        <v>117</v>
      </c>
      <c r="B55" s="10" t="s">
        <v>118</v>
      </c>
      <c r="C55" s="10"/>
      <c r="D55" s="50"/>
      <c r="E55" s="50"/>
      <c r="F55" s="275"/>
      <c r="G55" s="276"/>
      <c r="H55" s="18"/>
      <c r="I55" s="18"/>
    </row>
    <row r="56" customFormat="false" ht="18.95" hidden="false" customHeight="true" outlineLevel="0" collapsed="false">
      <c r="A56" s="52" t="s">
        <v>119</v>
      </c>
      <c r="B56" s="47" t="s">
        <v>120</v>
      </c>
      <c r="C56" s="17" t="n">
        <f aca="false">C57+C58+C59+C60+C61+C62+C63</f>
        <v>1010842.43</v>
      </c>
      <c r="D56" s="17" t="n">
        <f aca="false">D57+D58+D59+D60+D61+D62+D63</f>
        <v>679331.71</v>
      </c>
      <c r="E56" s="17" t="n">
        <f aca="false">E57+E58+E59+E60+E61+E62+E63</f>
        <v>384848.23</v>
      </c>
      <c r="F56" s="17" t="n">
        <f aca="false">F57+F58+F59+F60+F61+F62+F63</f>
        <v>1034702.75</v>
      </c>
      <c r="G56" s="17" t="n">
        <f aca="false">G57+G58+G59+G60+G61+G62+G63</f>
        <v>514724.91</v>
      </c>
      <c r="H56" s="18" t="n">
        <f aca="false">G56/F56*100</f>
        <v>49.7461623640219</v>
      </c>
      <c r="I56" s="18" t="n">
        <f aca="false">E56/D56*100</f>
        <v>56.6510033809551</v>
      </c>
    </row>
    <row r="57" customFormat="false" ht="39.75" hidden="false" customHeight="true" outlineLevel="0" collapsed="false">
      <c r="A57" s="54" t="s">
        <v>121</v>
      </c>
      <c r="B57" s="55" t="s">
        <v>122</v>
      </c>
      <c r="C57" s="56" t="n">
        <v>2774</v>
      </c>
      <c r="D57" s="58" t="n">
        <v>2133</v>
      </c>
      <c r="E57" s="58" t="n">
        <v>1597.12</v>
      </c>
      <c r="F57" s="58" t="n">
        <v>2774</v>
      </c>
      <c r="G57" s="58" t="n">
        <v>1706.79</v>
      </c>
      <c r="H57" s="23" t="n">
        <f aca="false">G57/F57*100</f>
        <v>61.5281182408075</v>
      </c>
      <c r="I57" s="23" t="n">
        <f aca="false">E57/D57*100</f>
        <v>74.8766994842944</v>
      </c>
    </row>
    <row r="58" customFormat="false" ht="59.25" hidden="false" customHeight="true" outlineLevel="0" collapsed="false">
      <c r="A58" s="54" t="s">
        <v>123</v>
      </c>
      <c r="B58" s="55" t="s">
        <v>124</v>
      </c>
      <c r="C58" s="56" t="n">
        <v>92589</v>
      </c>
      <c r="D58" s="58" t="n">
        <v>82747</v>
      </c>
      <c r="E58" s="58" t="n">
        <v>57737.08</v>
      </c>
      <c r="F58" s="58" t="n">
        <v>92589</v>
      </c>
      <c r="G58" s="58" t="n">
        <v>58648.27</v>
      </c>
      <c r="H58" s="23" t="n">
        <f aca="false">G58/F58*100</f>
        <v>63.3425892924645</v>
      </c>
      <c r="I58" s="23" t="n">
        <f aca="false">E58/D58*100</f>
        <v>69.7754359674671</v>
      </c>
    </row>
    <row r="59" customFormat="false" ht="58.7" hidden="false" customHeight="true" outlineLevel="0" collapsed="false">
      <c r="A59" s="54" t="s">
        <v>125</v>
      </c>
      <c r="B59" s="55" t="s">
        <v>126</v>
      </c>
      <c r="C59" s="56" t="n">
        <v>122678</v>
      </c>
      <c r="D59" s="58" t="n">
        <v>104098</v>
      </c>
      <c r="E59" s="58" t="n">
        <v>73555.3</v>
      </c>
      <c r="F59" s="58" t="n">
        <v>140899</v>
      </c>
      <c r="G59" s="58" t="n">
        <v>89276</v>
      </c>
      <c r="H59" s="23" t="n">
        <f aca="false">G59/F59*100</f>
        <v>63.3616988055274</v>
      </c>
      <c r="I59" s="23" t="n">
        <f aca="false">E59/D59*100</f>
        <v>70.6596668523891</v>
      </c>
    </row>
    <row r="60" customFormat="false" ht="57.75" hidden="false" customHeight="true" outlineLevel="0" collapsed="false">
      <c r="A60" s="54" t="s">
        <v>127</v>
      </c>
      <c r="B60" s="55" t="s">
        <v>128</v>
      </c>
      <c r="C60" s="56" t="n">
        <v>116262.67</v>
      </c>
      <c r="D60" s="58" t="n">
        <v>103313.89</v>
      </c>
      <c r="E60" s="58" t="n">
        <v>67116.31</v>
      </c>
      <c r="F60" s="58" t="n">
        <v>97691.66</v>
      </c>
      <c r="G60" s="58" t="n">
        <v>61196.5</v>
      </c>
      <c r="H60" s="23" t="n">
        <f aca="false">G60/F60*100</f>
        <v>62.6425019290285</v>
      </c>
      <c r="I60" s="23" t="n">
        <f aca="false">E60/D60*100</f>
        <v>64.963491356293</v>
      </c>
    </row>
    <row r="61" customFormat="false" ht="18.75" hidden="false" customHeight="false" outlineLevel="0" collapsed="false">
      <c r="A61" s="59" t="s">
        <v>129</v>
      </c>
      <c r="B61" s="34" t="s">
        <v>130</v>
      </c>
      <c r="C61" s="111" t="n">
        <v>1740</v>
      </c>
      <c r="D61" s="58" t="n">
        <v>3697.53</v>
      </c>
      <c r="E61" s="58" t="n">
        <v>3329.06</v>
      </c>
      <c r="F61" s="57" t="n">
        <v>2373</v>
      </c>
      <c r="G61" s="57" t="n">
        <v>1057.84</v>
      </c>
      <c r="H61" s="23" t="n">
        <f aca="false">G61/F61*100</f>
        <v>44.5781710914454</v>
      </c>
      <c r="I61" s="23" t="n">
        <f aca="false">E61/D61*100</f>
        <v>90.0346988394956</v>
      </c>
    </row>
    <row r="62" customFormat="false" ht="18.95" hidden="false" customHeight="true" outlineLevel="0" collapsed="false">
      <c r="A62" s="59" t="s">
        <v>131</v>
      </c>
      <c r="B62" s="24" t="s">
        <v>132</v>
      </c>
      <c r="C62" s="61" t="n">
        <v>122671.56</v>
      </c>
      <c r="D62" s="58" t="n">
        <v>52798.48</v>
      </c>
      <c r="E62" s="58"/>
      <c r="F62" s="57" t="n">
        <v>58768.35</v>
      </c>
      <c r="G62" s="57"/>
      <c r="H62" s="23"/>
      <c r="I62" s="23"/>
    </row>
    <row r="63" customFormat="false" ht="20.25" hidden="false" customHeight="true" outlineLevel="0" collapsed="false">
      <c r="A63" s="59" t="s">
        <v>133</v>
      </c>
      <c r="B63" s="24" t="s">
        <v>134</v>
      </c>
      <c r="C63" s="61" t="n">
        <v>552127.2</v>
      </c>
      <c r="D63" s="58" t="n">
        <v>330543.81</v>
      </c>
      <c r="E63" s="58" t="n">
        <v>181513.36</v>
      </c>
      <c r="F63" s="57" t="n">
        <v>639607.74</v>
      </c>
      <c r="G63" s="57" t="n">
        <v>302839.51</v>
      </c>
      <c r="H63" s="18" t="n">
        <f aca="false">G63/F63*100</f>
        <v>47.3476931345452</v>
      </c>
      <c r="I63" s="18" t="n">
        <f aca="false">E63/D63*100</f>
        <v>54.9135559368061</v>
      </c>
    </row>
    <row r="64" customFormat="false" ht="18.95" hidden="false" customHeight="true" outlineLevel="0" collapsed="false">
      <c r="A64" s="52" t="s">
        <v>135</v>
      </c>
      <c r="B64" s="39" t="s">
        <v>136</v>
      </c>
      <c r="C64" s="29" t="n">
        <f aca="false">C65</f>
        <v>495</v>
      </c>
      <c r="D64" s="17" t="n">
        <f aca="false">D65</f>
        <v>592.6</v>
      </c>
      <c r="E64" s="17" t="n">
        <f aca="false">E65</f>
        <v>331.41</v>
      </c>
      <c r="F64" s="17" t="n">
        <f aca="false">F65</f>
        <v>495</v>
      </c>
      <c r="G64" s="17" t="n">
        <f aca="false">G65</f>
        <v>247.59</v>
      </c>
      <c r="H64" s="18" t="n">
        <f aca="false">G64/F64*100</f>
        <v>50.0181818181818</v>
      </c>
      <c r="I64" s="23" t="n">
        <f aca="false">E64/D64*100</f>
        <v>55.9247384407695</v>
      </c>
    </row>
    <row r="65" customFormat="false" ht="18.95" hidden="false" customHeight="true" outlineLevel="0" collapsed="false">
      <c r="A65" s="59" t="s">
        <v>137</v>
      </c>
      <c r="B65" s="24" t="s">
        <v>138</v>
      </c>
      <c r="C65" s="61" t="n">
        <v>495</v>
      </c>
      <c r="D65" s="58" t="n">
        <v>592.6</v>
      </c>
      <c r="E65" s="58" t="n">
        <v>331.41</v>
      </c>
      <c r="F65" s="58" t="n">
        <v>495</v>
      </c>
      <c r="G65" s="58" t="n">
        <v>247.59</v>
      </c>
      <c r="H65" s="23" t="n">
        <f aca="false">G65/F65*100</f>
        <v>50.0181818181818</v>
      </c>
      <c r="I65" s="23" t="n">
        <f aca="false">E65/D65*100</f>
        <v>55.9247384407695</v>
      </c>
    </row>
    <row r="66" customFormat="false" ht="39" hidden="false" customHeight="true" outlineLevel="0" collapsed="false">
      <c r="A66" s="52" t="s">
        <v>139</v>
      </c>
      <c r="B66" s="39" t="s">
        <v>140</v>
      </c>
      <c r="C66" s="17" t="n">
        <f aca="false">C67+C68</f>
        <v>60568.5</v>
      </c>
      <c r="D66" s="17" t="n">
        <f aca="false">SUM(D67:D68)</f>
        <v>55459.8</v>
      </c>
      <c r="E66" s="17" t="n">
        <f aca="false">SUM(E67:E68)</f>
        <v>34897.13</v>
      </c>
      <c r="F66" s="17" t="n">
        <f aca="false">SUM(F67:F68)</f>
        <v>62943.79</v>
      </c>
      <c r="G66" s="17" t="n">
        <f aca="false">SUM(G67:G68)</f>
        <v>34885.06</v>
      </c>
      <c r="H66" s="18" t="n">
        <f aca="false">G66/F66*100</f>
        <v>55.4225603510688</v>
      </c>
      <c r="I66" s="18" t="n">
        <f aca="false">E66/D66*100</f>
        <v>62.9232885801968</v>
      </c>
    </row>
    <row r="67" customFormat="false" ht="18.95" hidden="false" customHeight="true" outlineLevel="0" collapsed="false">
      <c r="A67" s="59" t="s">
        <v>141</v>
      </c>
      <c r="B67" s="24" t="s">
        <v>142</v>
      </c>
      <c r="C67" s="61" t="n">
        <v>12448.5</v>
      </c>
      <c r="D67" s="58" t="n">
        <v>11364.3</v>
      </c>
      <c r="E67" s="58" t="n">
        <v>7115.02</v>
      </c>
      <c r="F67" s="57" t="n">
        <v>14874.6</v>
      </c>
      <c r="G67" s="57" t="n">
        <v>9536.08</v>
      </c>
      <c r="H67" s="23" t="n">
        <f aca="false">G67/F67*100</f>
        <v>64.1098248020115</v>
      </c>
      <c r="I67" s="23" t="n">
        <f aca="false">E67/D67*100</f>
        <v>62.6085196624517</v>
      </c>
    </row>
    <row r="68" customFormat="false" ht="58.7" hidden="false" customHeight="true" outlineLevel="0" collapsed="false">
      <c r="A68" s="59" t="s">
        <v>143</v>
      </c>
      <c r="B68" s="55" t="s">
        <v>144</v>
      </c>
      <c r="C68" s="72" t="n">
        <v>48120</v>
      </c>
      <c r="D68" s="58" t="n">
        <v>44095.5</v>
      </c>
      <c r="E68" s="58" t="n">
        <v>27782.11</v>
      </c>
      <c r="F68" s="277" t="n">
        <v>48069.19</v>
      </c>
      <c r="G68" s="277" t="n">
        <v>25348.98</v>
      </c>
      <c r="H68" s="23" t="n">
        <f aca="false">G68/F68*100</f>
        <v>52.7343606164364</v>
      </c>
      <c r="I68" s="23" t="n">
        <f aca="false">E68/D68*100</f>
        <v>63.0044108809289</v>
      </c>
    </row>
    <row r="69" customFormat="false" ht="18.95" hidden="false" customHeight="true" outlineLevel="0" collapsed="false">
      <c r="A69" s="52" t="s">
        <v>145</v>
      </c>
      <c r="B69" s="39" t="s">
        <v>146</v>
      </c>
      <c r="C69" s="17" t="n">
        <f aca="false">C70+C72+C73+C74+C75+C71</f>
        <v>1592522.1</v>
      </c>
      <c r="D69" s="17" t="n">
        <f aca="false">D71+D72+D73+D74+D75+D70</f>
        <v>2745217.23</v>
      </c>
      <c r="E69" s="17" t="n">
        <f aca="false">E71+E72+E73+E74+E75+E70</f>
        <v>1079997.77</v>
      </c>
      <c r="F69" s="17" t="n">
        <f aca="false">F71+F72+F73+F74+F75+F70</f>
        <v>2674552.92</v>
      </c>
      <c r="G69" s="17" t="n">
        <f aca="false">G71+G72+G73+G74+G75+G70</f>
        <v>1528758.89</v>
      </c>
      <c r="H69" s="18" t="n">
        <f aca="false">G69/F69*100</f>
        <v>57.15941825522</v>
      </c>
      <c r="I69" s="18" t="n">
        <f aca="false">E69/D69*100</f>
        <v>39.3410677376522</v>
      </c>
    </row>
    <row r="70" customFormat="false" ht="18.95" hidden="false" customHeight="true" outlineLevel="0" collapsed="false">
      <c r="A70" s="59" t="s">
        <v>147</v>
      </c>
      <c r="B70" s="34" t="s">
        <v>148</v>
      </c>
      <c r="C70" s="56" t="n">
        <v>14778</v>
      </c>
      <c r="D70" s="58" t="n">
        <v>136186.72</v>
      </c>
      <c r="E70" s="58" t="n">
        <v>37250.66</v>
      </c>
      <c r="F70" s="58" t="n">
        <f aca="false">1274-800</f>
        <v>474</v>
      </c>
      <c r="G70" s="58" t="n">
        <v>636.49</v>
      </c>
      <c r="H70" s="23" t="n">
        <f aca="false">G70/F70*100</f>
        <v>134.2805907173</v>
      </c>
      <c r="I70" s="23" t="n">
        <f aca="false">E70/D70*100</f>
        <v>27.3526376140052</v>
      </c>
    </row>
    <row r="71" customFormat="false" ht="18.95" hidden="false" customHeight="true" outlineLevel="0" collapsed="false">
      <c r="A71" s="59" t="s">
        <v>149</v>
      </c>
      <c r="B71" s="34" t="s">
        <v>150</v>
      </c>
      <c r="C71" s="56" t="n">
        <v>7309</v>
      </c>
      <c r="D71" s="58" t="n">
        <v>7730.77</v>
      </c>
      <c r="E71" s="58" t="n">
        <v>4217.88</v>
      </c>
      <c r="F71" s="57" t="n">
        <v>7385</v>
      </c>
      <c r="G71" s="57" t="n">
        <v>4392.46</v>
      </c>
      <c r="H71" s="23" t="n">
        <f aca="false">G71/F71*100</f>
        <v>59.4781313473257</v>
      </c>
      <c r="I71" s="23" t="n">
        <f aca="false">E71/D71*100</f>
        <v>54.5596363622252</v>
      </c>
    </row>
    <row r="72" customFormat="false" ht="18.95" hidden="false" customHeight="true" outlineLevel="0" collapsed="false">
      <c r="A72" s="59" t="s">
        <v>151</v>
      </c>
      <c r="B72" s="63" t="s">
        <v>152</v>
      </c>
      <c r="C72" s="56" t="n">
        <v>335266.1</v>
      </c>
      <c r="D72" s="58" t="n">
        <v>396782.36</v>
      </c>
      <c r="E72" s="58" t="n">
        <v>248023.7</v>
      </c>
      <c r="F72" s="57" t="n">
        <v>361709.7</v>
      </c>
      <c r="G72" s="57" t="n">
        <v>224999.22</v>
      </c>
      <c r="H72" s="23" t="n">
        <f aca="false">G72/F72*100</f>
        <v>62.2043644392174</v>
      </c>
      <c r="I72" s="23" t="n">
        <f aca="false">E72/D72*100</f>
        <v>62.5087516491409</v>
      </c>
    </row>
    <row r="73" customFormat="false" ht="18.95" hidden="false" customHeight="true" outlineLevel="0" collapsed="false">
      <c r="A73" s="59" t="s">
        <v>153</v>
      </c>
      <c r="B73" s="55" t="s">
        <v>154</v>
      </c>
      <c r="C73" s="56" t="n">
        <v>1042616</v>
      </c>
      <c r="D73" s="58" t="n">
        <v>2029596.96</v>
      </c>
      <c r="E73" s="58" t="n">
        <v>696493.48</v>
      </c>
      <c r="F73" s="57" t="n">
        <v>2097291.49</v>
      </c>
      <c r="G73" s="57" t="n">
        <v>1190358.11</v>
      </c>
      <c r="H73" s="23" t="n">
        <f aca="false">G73/F73*100</f>
        <v>56.7569227108245</v>
      </c>
      <c r="I73" s="23" t="n">
        <f aca="false">E73/D73*100</f>
        <v>34.3168369743715</v>
      </c>
    </row>
    <row r="74" customFormat="false" ht="18.95" hidden="false" customHeight="true" outlineLevel="0" collapsed="false">
      <c r="A74" s="59" t="s">
        <v>155</v>
      </c>
      <c r="B74" s="24" t="s">
        <v>156</v>
      </c>
      <c r="C74" s="56" t="n">
        <v>27357</v>
      </c>
      <c r="D74" s="58" t="n">
        <v>27255.9</v>
      </c>
      <c r="E74" s="58" t="n">
        <v>14174.81</v>
      </c>
      <c r="F74" s="57" t="n">
        <v>30181.73</v>
      </c>
      <c r="G74" s="57" t="n">
        <v>16583.79</v>
      </c>
      <c r="H74" s="23" t="n">
        <f aca="false">G74/F74*100</f>
        <v>54.9464527049974</v>
      </c>
      <c r="I74" s="23" t="n">
        <f aca="false">E74/D74*100</f>
        <v>52.0063912767511</v>
      </c>
    </row>
    <row r="75" customFormat="false" ht="18.95" hidden="false" customHeight="true" outlineLevel="0" collapsed="false">
      <c r="A75" s="59" t="s">
        <v>157</v>
      </c>
      <c r="B75" s="24" t="s">
        <v>158</v>
      </c>
      <c r="C75" s="56" t="n">
        <v>165196</v>
      </c>
      <c r="D75" s="58" t="n">
        <v>147664.52</v>
      </c>
      <c r="E75" s="58" t="n">
        <v>79837.24</v>
      </c>
      <c r="F75" s="57" t="n">
        <v>177511</v>
      </c>
      <c r="G75" s="57" t="n">
        <v>91788.82</v>
      </c>
      <c r="H75" s="23" t="n">
        <f aca="false">G75/F75*100</f>
        <v>51.7088067781715</v>
      </c>
      <c r="I75" s="23" t="n">
        <f aca="false">E75/D75*100</f>
        <v>54.0666369958065</v>
      </c>
    </row>
    <row r="76" customFormat="false" ht="18.95" hidden="false" customHeight="true" outlineLevel="0" collapsed="false">
      <c r="A76" s="52" t="s">
        <v>159</v>
      </c>
      <c r="B76" s="47" t="s">
        <v>160</v>
      </c>
      <c r="C76" s="17" t="n">
        <f aca="false">SUM(C77+C78+C80+C79)</f>
        <v>1594919.36</v>
      </c>
      <c r="D76" s="17" t="n">
        <f aca="false">SUM(D77+D78+D80+D79)</f>
        <v>3239137.54</v>
      </c>
      <c r="E76" s="17" t="n">
        <f aca="false">SUM(E77+E78+E80+E79)</f>
        <v>1013296.47</v>
      </c>
      <c r="F76" s="17" t="n">
        <f aca="false">SUM(F77+F78+F80+F79)</f>
        <v>3849002.57</v>
      </c>
      <c r="G76" s="17" t="n">
        <f aca="false">SUM(G77+G78+G80+G79)</f>
        <v>1113160.5</v>
      </c>
      <c r="H76" s="18" t="n">
        <f aca="false">G76/F76*100</f>
        <v>28.9207523184377</v>
      </c>
      <c r="I76" s="18" t="n">
        <f aca="false">E76/D76*100</f>
        <v>31.2829096476095</v>
      </c>
    </row>
    <row r="77" customFormat="false" ht="18.95" hidden="false" customHeight="true" outlineLevel="0" collapsed="false">
      <c r="A77" s="59" t="s">
        <v>161</v>
      </c>
      <c r="B77" s="64" t="s">
        <v>162</v>
      </c>
      <c r="C77" s="287" t="n">
        <v>493401.23</v>
      </c>
      <c r="D77" s="58" t="n">
        <v>777592.67</v>
      </c>
      <c r="E77" s="58" t="n">
        <v>86946.32</v>
      </c>
      <c r="F77" s="57" t="n">
        <v>1127026.03</v>
      </c>
      <c r="G77" s="57" t="n">
        <v>395982.69</v>
      </c>
      <c r="H77" s="23" t="n">
        <f aca="false">G77/F77*100</f>
        <v>35.1351858306236</v>
      </c>
      <c r="I77" s="23" t="n">
        <f aca="false">E77/D77*100</f>
        <v>11.181473714252</v>
      </c>
    </row>
    <row r="78" customFormat="false" ht="18.95" hidden="false" customHeight="true" outlineLevel="0" collapsed="false">
      <c r="A78" s="59" t="s">
        <v>163</v>
      </c>
      <c r="B78" s="64" t="s">
        <v>164</v>
      </c>
      <c r="C78" s="287" t="n">
        <v>329237.66</v>
      </c>
      <c r="D78" s="58" t="n">
        <v>1188908.22</v>
      </c>
      <c r="E78" s="58" t="n">
        <v>440539.96</v>
      </c>
      <c r="F78" s="57" t="n">
        <v>1017350.11</v>
      </c>
      <c r="G78" s="57" t="n">
        <v>148279.76</v>
      </c>
      <c r="H78" s="23" t="n">
        <f aca="false">G78/F78*100</f>
        <v>14.575096472934</v>
      </c>
      <c r="I78" s="23" t="n">
        <f aca="false">E78/D78*100</f>
        <v>37.0541604969305</v>
      </c>
    </row>
    <row r="79" customFormat="false" ht="18.95" hidden="false" customHeight="true" outlineLevel="0" collapsed="false">
      <c r="A79" s="59" t="s">
        <v>165</v>
      </c>
      <c r="B79" s="34" t="s">
        <v>166</v>
      </c>
      <c r="C79" s="287" t="n">
        <v>585976.46</v>
      </c>
      <c r="D79" s="58" t="n">
        <v>1097515.65</v>
      </c>
      <c r="E79" s="58" t="n">
        <v>369604.69</v>
      </c>
      <c r="F79" s="57" t="n">
        <v>1516840.32</v>
      </c>
      <c r="G79" s="57" t="n">
        <v>451114.9</v>
      </c>
      <c r="H79" s="23" t="n">
        <f aca="false">G79/F79*100</f>
        <v>29.7404343787486</v>
      </c>
      <c r="I79" s="23" t="n">
        <f aca="false">E79/D79*100</f>
        <v>33.6764847043411</v>
      </c>
    </row>
    <row r="80" customFormat="false" ht="18.95" hidden="false" customHeight="true" outlineLevel="0" collapsed="false">
      <c r="A80" s="59" t="s">
        <v>167</v>
      </c>
      <c r="B80" s="24" t="s">
        <v>168</v>
      </c>
      <c r="C80" s="287" t="n">
        <v>186304.01</v>
      </c>
      <c r="D80" s="58" t="n">
        <v>175121</v>
      </c>
      <c r="E80" s="58" t="n">
        <v>116205.5</v>
      </c>
      <c r="F80" s="57" t="n">
        <v>187786.11</v>
      </c>
      <c r="G80" s="57" t="n">
        <v>117783.15</v>
      </c>
      <c r="H80" s="23" t="n">
        <f aca="false">G80/F80*100</f>
        <v>62.7219712895698</v>
      </c>
      <c r="I80" s="23" t="n">
        <f aca="false">E80/D80*100</f>
        <v>66.357261550585</v>
      </c>
    </row>
    <row r="81" customFormat="false" ht="18.95" hidden="false" customHeight="true" outlineLevel="0" collapsed="false">
      <c r="A81" s="65" t="s">
        <v>169</v>
      </c>
      <c r="B81" s="39" t="s">
        <v>170</v>
      </c>
      <c r="C81" s="29" t="n">
        <f aca="false">C82</f>
        <v>10100</v>
      </c>
      <c r="D81" s="17" t="n">
        <f aca="false">D82</f>
        <v>12266.3</v>
      </c>
      <c r="E81" s="17" t="n">
        <f aca="false">E82</f>
        <v>1879.11</v>
      </c>
      <c r="F81" s="17" t="n">
        <f aca="false">F82</f>
        <v>19030.9</v>
      </c>
      <c r="G81" s="17" t="n">
        <f aca="false">G82</f>
        <v>3406.32</v>
      </c>
      <c r="H81" s="18" t="n">
        <f aca="false">G81/F81*100</f>
        <v>17.898890751357</v>
      </c>
      <c r="I81" s="18" t="n">
        <f aca="false">E81/D81*100</f>
        <v>15.319289435282</v>
      </c>
    </row>
    <row r="82" customFormat="false" ht="21.75" hidden="false" customHeight="true" outlineLevel="0" collapsed="false">
      <c r="A82" s="59" t="s">
        <v>171</v>
      </c>
      <c r="B82" s="34" t="s">
        <v>172</v>
      </c>
      <c r="C82" s="61" t="n">
        <v>10100</v>
      </c>
      <c r="D82" s="58" t="n">
        <v>12266.3</v>
      </c>
      <c r="E82" s="58" t="n">
        <v>1879.11</v>
      </c>
      <c r="F82" s="57" t="n">
        <v>19030.9</v>
      </c>
      <c r="G82" s="57" t="n">
        <v>3406.32</v>
      </c>
      <c r="H82" s="23" t="n">
        <f aca="false">G82/F82*100</f>
        <v>17.898890751357</v>
      </c>
      <c r="I82" s="23" t="n">
        <f aca="false">E82/D82*100</f>
        <v>15.319289435282</v>
      </c>
    </row>
    <row r="83" customFormat="false" ht="18.95" hidden="false" customHeight="true" outlineLevel="0" collapsed="false">
      <c r="A83" s="65" t="s">
        <v>173</v>
      </c>
      <c r="B83" s="39" t="s">
        <v>174</v>
      </c>
      <c r="C83" s="17" t="n">
        <f aca="false">SUM(C84+C85+C86+C87)</f>
        <v>4044691.84</v>
      </c>
      <c r="D83" s="17" t="n">
        <f aca="false">SUM(D84+D85+D86+D87)</f>
        <v>5509887.71</v>
      </c>
      <c r="E83" s="17" t="n">
        <f aca="false">SUM(E84+E85+E86+E87)</f>
        <v>3452264.52</v>
      </c>
      <c r="F83" s="17" t="n">
        <f aca="false">SUM(F84+F85+F86+F87)</f>
        <v>5699334.54</v>
      </c>
      <c r="G83" s="17" t="n">
        <f aca="false">SUM(G84+G85+G86+G87)</f>
        <v>3474936.54</v>
      </c>
      <c r="H83" s="18" t="n">
        <f aca="false">G83/F83*100</f>
        <v>60.9709171414949</v>
      </c>
      <c r="I83" s="18" t="n">
        <f aca="false">E83/D83*100</f>
        <v>62.6558053757506</v>
      </c>
    </row>
    <row r="84" customFormat="false" ht="18.95" hidden="false" customHeight="true" outlineLevel="0" collapsed="false">
      <c r="A84" s="54" t="s">
        <v>175</v>
      </c>
      <c r="B84" s="24" t="s">
        <v>176</v>
      </c>
      <c r="C84" s="287" t="n">
        <v>915771.37</v>
      </c>
      <c r="D84" s="58" t="n">
        <v>1833666.49</v>
      </c>
      <c r="E84" s="58" t="n">
        <v>1054633.74</v>
      </c>
      <c r="F84" s="57" t="n">
        <v>2510627.09</v>
      </c>
      <c r="G84" s="57" t="n">
        <v>1439766.41</v>
      </c>
      <c r="H84" s="23" t="n">
        <f aca="false">G84/F84*100</f>
        <v>57.3468842001542</v>
      </c>
      <c r="I84" s="23" t="n">
        <f aca="false">E84/D84*100</f>
        <v>57.5150249923583</v>
      </c>
    </row>
    <row r="85" customFormat="false" ht="18.95" hidden="false" customHeight="true" outlineLevel="0" collapsed="false">
      <c r="A85" s="59" t="s">
        <v>177</v>
      </c>
      <c r="B85" s="64" t="s">
        <v>178</v>
      </c>
      <c r="C85" s="287" t="n">
        <v>2755748.99</v>
      </c>
      <c r="D85" s="58" t="n">
        <v>3067294.92</v>
      </c>
      <c r="E85" s="58" t="n">
        <v>2050942.02</v>
      </c>
      <c r="F85" s="57" t="n">
        <v>2689647.55</v>
      </c>
      <c r="G85" s="57" t="n">
        <v>1808590.38</v>
      </c>
      <c r="H85" s="23" t="n">
        <f aca="false">G85/F85*100</f>
        <v>67.2426534101094</v>
      </c>
      <c r="I85" s="23" t="n">
        <f aca="false">E85/D85*100</f>
        <v>66.864845849254</v>
      </c>
    </row>
    <row r="86" customFormat="false" ht="21" hidden="false" customHeight="true" outlineLevel="0" collapsed="false">
      <c r="A86" s="59" t="s">
        <v>179</v>
      </c>
      <c r="B86" s="34" t="s">
        <v>180</v>
      </c>
      <c r="C86" s="287" t="n">
        <v>115610.93</v>
      </c>
      <c r="D86" s="58" t="n">
        <v>136550.28</v>
      </c>
      <c r="E86" s="58" t="n">
        <v>97802.43</v>
      </c>
      <c r="F86" s="57" t="n">
        <v>172045.34</v>
      </c>
      <c r="G86" s="57" t="n">
        <v>103097.78</v>
      </c>
      <c r="H86" s="23" t="n">
        <f aca="false">G86/F86*100</f>
        <v>59.9247733184752</v>
      </c>
      <c r="I86" s="23" t="n">
        <f aca="false">E86/D86*100</f>
        <v>71.6237491420743</v>
      </c>
    </row>
    <row r="87" customFormat="false" ht="18.95" hidden="false" customHeight="true" outlineLevel="0" collapsed="false">
      <c r="A87" s="59" t="s">
        <v>181</v>
      </c>
      <c r="B87" s="63" t="s">
        <v>182</v>
      </c>
      <c r="C87" s="287" t="n">
        <v>257560.55</v>
      </c>
      <c r="D87" s="57" t="n">
        <v>472376.02</v>
      </c>
      <c r="E87" s="57" t="n">
        <v>248886.33</v>
      </c>
      <c r="F87" s="57" t="n">
        <v>327014.56</v>
      </c>
      <c r="G87" s="57" t="n">
        <v>123481.97</v>
      </c>
      <c r="H87" s="23" t="n">
        <f aca="false">G87/F87*100</f>
        <v>37.760389017541</v>
      </c>
      <c r="I87" s="23" t="n">
        <f aca="false">E87/D87*100</f>
        <v>52.6881804880781</v>
      </c>
    </row>
    <row r="88" customFormat="false" ht="18.95" hidden="false" customHeight="true" outlineLevel="0" collapsed="false">
      <c r="A88" s="65" t="s">
        <v>183</v>
      </c>
      <c r="B88" s="39" t="s">
        <v>184</v>
      </c>
      <c r="C88" s="17" t="n">
        <f aca="false">C89</f>
        <v>321696.66</v>
      </c>
      <c r="D88" s="17" t="n">
        <f aca="false">SUM(D89)</f>
        <v>299083.94</v>
      </c>
      <c r="E88" s="17" t="n">
        <f aca="false">SUM(E89)</f>
        <v>172197.7</v>
      </c>
      <c r="F88" s="17" t="n">
        <f aca="false">F89</f>
        <v>365062.61</v>
      </c>
      <c r="G88" s="17" t="n">
        <f aca="false">G89</f>
        <v>208382.47</v>
      </c>
      <c r="H88" s="18" t="n">
        <f aca="false">G88/F88*100</f>
        <v>57.081296274083</v>
      </c>
      <c r="I88" s="18" t="n">
        <f aca="false">E88/D88*100</f>
        <v>57.5750406390928</v>
      </c>
    </row>
    <row r="89" customFormat="false" ht="18.95" hidden="false" customHeight="true" outlineLevel="0" collapsed="false">
      <c r="A89" s="59" t="s">
        <v>185</v>
      </c>
      <c r="B89" s="24" t="s">
        <v>186</v>
      </c>
      <c r="C89" s="61" t="n">
        <v>321696.66</v>
      </c>
      <c r="D89" s="57" t="n">
        <v>299083.94</v>
      </c>
      <c r="E89" s="57" t="n">
        <v>172197.7</v>
      </c>
      <c r="F89" s="57" t="n">
        <v>365062.61</v>
      </c>
      <c r="G89" s="57" t="n">
        <v>208382.47</v>
      </c>
      <c r="H89" s="23" t="n">
        <f aca="false">G89/F89*100</f>
        <v>57.081296274083</v>
      </c>
      <c r="I89" s="23" t="n">
        <f aca="false">E89/D89*100</f>
        <v>57.5750406390928</v>
      </c>
    </row>
    <row r="90" customFormat="false" ht="18.95" hidden="false" customHeight="true" outlineLevel="0" collapsed="false">
      <c r="A90" s="52" t="s">
        <v>193</v>
      </c>
      <c r="B90" s="47" t="s">
        <v>194</v>
      </c>
      <c r="C90" s="17" t="n">
        <f aca="false">C91+C92+C93+C94+C95</f>
        <v>411845.6</v>
      </c>
      <c r="D90" s="17" t="n">
        <f aca="false">D91+D92+D93+D94+D95</f>
        <v>424196.38</v>
      </c>
      <c r="E90" s="17" t="n">
        <f aca="false">E91+E92+E93+E94+E95</f>
        <v>251609.01</v>
      </c>
      <c r="F90" s="17" t="n">
        <f aca="false">F91+F92+F93+F94+F95</f>
        <v>397328.82</v>
      </c>
      <c r="G90" s="17" t="n">
        <f aca="false">G91+G92+G93+G94+G95</f>
        <v>248997.72</v>
      </c>
      <c r="H90" s="18" t="n">
        <f aca="false">G90/F90*100</f>
        <v>62.6679232581216</v>
      </c>
      <c r="I90" s="18" t="n">
        <f aca="false">E90/D90*100</f>
        <v>59.3142756192309</v>
      </c>
    </row>
    <row r="91" customFormat="false" ht="18.95" hidden="false" customHeight="true" outlineLevel="0" collapsed="false">
      <c r="A91" s="59" t="s">
        <v>195</v>
      </c>
      <c r="B91" s="24" t="s">
        <v>196</v>
      </c>
      <c r="C91" s="56"/>
      <c r="D91" s="57" t="n">
        <v>21991</v>
      </c>
      <c r="E91" s="57" t="n">
        <v>12538.08</v>
      </c>
      <c r="F91" s="61"/>
      <c r="G91" s="61"/>
      <c r="H91" s="23"/>
      <c r="I91" s="23" t="n">
        <f aca="false">E91/D91*100</f>
        <v>57.014596880542</v>
      </c>
    </row>
    <row r="92" customFormat="false" ht="18.95" hidden="false" customHeight="true" outlineLevel="0" collapsed="false">
      <c r="A92" s="59" t="s">
        <v>197</v>
      </c>
      <c r="B92" s="64" t="s">
        <v>198</v>
      </c>
      <c r="C92" s="248" t="n">
        <v>54463.79</v>
      </c>
      <c r="D92" s="57" t="n">
        <v>51249.9</v>
      </c>
      <c r="E92" s="57" t="n">
        <v>32762.41</v>
      </c>
      <c r="F92" s="57" t="n">
        <v>59662.2</v>
      </c>
      <c r="G92" s="57" t="n">
        <v>39725.09</v>
      </c>
      <c r="H92" s="23" t="n">
        <f aca="false">G92/F92*100</f>
        <v>66.5833475802099</v>
      </c>
      <c r="I92" s="23" t="n">
        <f aca="false">E92/D92*100</f>
        <v>63.9267783937139</v>
      </c>
    </row>
    <row r="93" customFormat="false" ht="18.95" hidden="false" customHeight="true" outlineLevel="0" collapsed="false">
      <c r="A93" s="59" t="s">
        <v>199</v>
      </c>
      <c r="B93" s="24" t="s">
        <v>200</v>
      </c>
      <c r="C93" s="248" t="n">
        <v>131235.7</v>
      </c>
      <c r="D93" s="57" t="n">
        <v>115763.61</v>
      </c>
      <c r="E93" s="57" t="n">
        <v>55411.12</v>
      </c>
      <c r="F93" s="57" t="n">
        <v>150885.96</v>
      </c>
      <c r="G93" s="57" t="n">
        <v>95086.58</v>
      </c>
      <c r="H93" s="23" t="n">
        <f aca="false">G93/F93*100</f>
        <v>63.0188388634701</v>
      </c>
      <c r="I93" s="23" t="n">
        <f aca="false">E93/D93*100</f>
        <v>47.8657498673374</v>
      </c>
    </row>
    <row r="94" customFormat="false" ht="18.95" hidden="false" customHeight="true" outlineLevel="0" collapsed="false">
      <c r="A94" s="59" t="s">
        <v>201</v>
      </c>
      <c r="B94" s="55" t="s">
        <v>202</v>
      </c>
      <c r="C94" s="248" t="n">
        <v>135891.41</v>
      </c>
      <c r="D94" s="57" t="n">
        <v>154378.07</v>
      </c>
      <c r="E94" s="57" t="n">
        <v>94520.53</v>
      </c>
      <c r="F94" s="57" t="n">
        <v>97340.62</v>
      </c>
      <c r="G94" s="57" t="n">
        <v>57283.47</v>
      </c>
      <c r="H94" s="23" t="n">
        <f aca="false">G94/F94*100</f>
        <v>58.848474562829</v>
      </c>
      <c r="I94" s="23" t="n">
        <f aca="false">E94/D94*100</f>
        <v>61.2266560917623</v>
      </c>
    </row>
    <row r="95" customFormat="false" ht="18.95" hidden="false" customHeight="true" outlineLevel="0" collapsed="false">
      <c r="A95" s="59" t="s">
        <v>203</v>
      </c>
      <c r="B95" s="24" t="s">
        <v>204</v>
      </c>
      <c r="C95" s="248" t="n">
        <v>90254.7</v>
      </c>
      <c r="D95" s="57" t="n">
        <v>80813.8</v>
      </c>
      <c r="E95" s="57" t="n">
        <v>56376.87</v>
      </c>
      <c r="F95" s="57" t="n">
        <v>89440.04</v>
      </c>
      <c r="G95" s="57" t="n">
        <v>56902.58</v>
      </c>
      <c r="H95" s="23" t="n">
        <f aca="false">G95/F95*100</f>
        <v>63.6209241409105</v>
      </c>
      <c r="I95" s="23" t="n">
        <f aca="false">E95/D95*100</f>
        <v>69.7614392591364</v>
      </c>
    </row>
    <row r="96" customFormat="false" ht="18.95" hidden="false" customHeight="true" outlineLevel="0" collapsed="false">
      <c r="A96" s="52" t="s">
        <v>205</v>
      </c>
      <c r="B96" s="69" t="s">
        <v>206</v>
      </c>
      <c r="C96" s="29" t="n">
        <f aca="false">SUM(C97:C100)</f>
        <v>59766</v>
      </c>
      <c r="D96" s="17" t="n">
        <f aca="false">SUM(D97:D100)</f>
        <v>95000</v>
      </c>
      <c r="E96" s="17" t="n">
        <f aca="false">SUM(E97:E100)</f>
        <v>78890.05</v>
      </c>
      <c r="F96" s="17" t="n">
        <f aca="false">SUM(F97:F100)</f>
        <v>131436</v>
      </c>
      <c r="G96" s="17" t="n">
        <f aca="false">SUM(G97:G100)</f>
        <v>91131.03</v>
      </c>
      <c r="H96" s="18" t="n">
        <f aca="false">G96/F96*100</f>
        <v>69.3349082443166</v>
      </c>
      <c r="I96" s="18" t="n">
        <f aca="false">E96/D96*100</f>
        <v>83.0421578947369</v>
      </c>
    </row>
    <row r="97" customFormat="false" ht="18.95" hidden="false" customHeight="true" outlineLevel="0" collapsed="false">
      <c r="A97" s="59" t="s">
        <v>207</v>
      </c>
      <c r="B97" s="70" t="s">
        <v>208</v>
      </c>
      <c r="C97" s="61" t="n">
        <v>8000</v>
      </c>
      <c r="D97" s="57" t="n">
        <v>8000</v>
      </c>
      <c r="E97" s="57" t="n">
        <v>3490.03</v>
      </c>
      <c r="F97" s="57" t="n">
        <v>8000</v>
      </c>
      <c r="G97" s="57" t="n">
        <v>3756.46</v>
      </c>
      <c r="H97" s="23" t="n">
        <f aca="false">G97/F97*100</f>
        <v>46.95575</v>
      </c>
      <c r="I97" s="23" t="n">
        <f aca="false">E97/D97*100</f>
        <v>43.625375</v>
      </c>
    </row>
    <row r="98" customFormat="false" ht="18.95" hidden="false" customHeight="true" outlineLevel="0" collapsed="false">
      <c r="A98" s="59" t="s">
        <v>273</v>
      </c>
      <c r="B98" s="70" t="s">
        <v>274</v>
      </c>
      <c r="C98" s="61" t="n">
        <v>6466</v>
      </c>
      <c r="D98" s="58"/>
      <c r="E98" s="58"/>
      <c r="F98" s="57" t="n">
        <v>6466</v>
      </c>
      <c r="G98" s="57" t="n">
        <v>4315.15</v>
      </c>
      <c r="H98" s="23" t="n">
        <f aca="false">G98/F98*100</f>
        <v>66.7360037117229</v>
      </c>
      <c r="I98" s="23"/>
    </row>
    <row r="99" customFormat="false" ht="18.95" hidden="false" customHeight="true" outlineLevel="0" collapsed="false">
      <c r="A99" s="59" t="s">
        <v>209</v>
      </c>
      <c r="B99" s="72" t="s">
        <v>210</v>
      </c>
      <c r="C99" s="61" t="n">
        <v>42300</v>
      </c>
      <c r="D99" s="57" t="n">
        <v>84000</v>
      </c>
      <c r="E99" s="57" t="n">
        <v>75400.02</v>
      </c>
      <c r="F99" s="57" t="n">
        <v>113970</v>
      </c>
      <c r="G99" s="57" t="n">
        <v>83059.42</v>
      </c>
      <c r="H99" s="23" t="n">
        <f aca="false">G99/F99*100</f>
        <v>72.8783188558393</v>
      </c>
      <c r="I99" s="23" t="n">
        <f aca="false">E99/D99*100</f>
        <v>89.7619285714286</v>
      </c>
    </row>
    <row r="100" customFormat="false" ht="18.95" hidden="false" customHeight="true" outlineLevel="0" collapsed="false">
      <c r="A100" s="59" t="s">
        <v>211</v>
      </c>
      <c r="B100" s="72" t="s">
        <v>212</v>
      </c>
      <c r="C100" s="61" t="n">
        <v>3000</v>
      </c>
      <c r="D100" s="57" t="n">
        <v>3000</v>
      </c>
      <c r="E100" s="57"/>
      <c r="F100" s="57" t="n">
        <v>3000</v>
      </c>
      <c r="G100" s="57" t="n">
        <v>0</v>
      </c>
      <c r="H100" s="23"/>
      <c r="I100" s="23"/>
    </row>
    <row r="101" customFormat="false" ht="18.95" hidden="false" customHeight="true" outlineLevel="0" collapsed="false">
      <c r="A101" s="73" t="s">
        <v>213</v>
      </c>
      <c r="B101" s="74" t="s">
        <v>214</v>
      </c>
      <c r="C101" s="29" t="n">
        <f aca="false">SUM(C102:C103)</f>
        <v>37576</v>
      </c>
      <c r="D101" s="17" t="n">
        <f aca="false">SUM(D102:D103)</f>
        <v>37613.74</v>
      </c>
      <c r="E101" s="17" t="n">
        <f aca="false">SUM(E102:E103)</f>
        <v>22470.39</v>
      </c>
      <c r="F101" s="17" t="n">
        <f aca="false">SUM(F102:F103)</f>
        <v>37574.5</v>
      </c>
      <c r="G101" s="17" t="n">
        <f aca="false">SUM(G102:G103)</f>
        <v>21530.97</v>
      </c>
      <c r="H101" s="18" t="n">
        <f aca="false">G101/F101*100</f>
        <v>57.3020798679956</v>
      </c>
      <c r="I101" s="18" t="n">
        <f aca="false">E101/D101*100</f>
        <v>59.7398450672547</v>
      </c>
    </row>
    <row r="102" customFormat="false" ht="18.95" hidden="false" customHeight="true" outlineLevel="0" collapsed="false">
      <c r="A102" s="75" t="s">
        <v>215</v>
      </c>
      <c r="B102" s="72" t="s">
        <v>216</v>
      </c>
      <c r="C102" s="61" t="n">
        <v>2976</v>
      </c>
      <c r="D102" s="57" t="n">
        <v>3038.74</v>
      </c>
      <c r="E102" s="57" t="n">
        <v>1712.74</v>
      </c>
      <c r="F102" s="57" t="n">
        <v>2976</v>
      </c>
      <c r="G102" s="57" t="n">
        <v>1998.78</v>
      </c>
      <c r="H102" s="23" t="n">
        <f aca="false">G102/F102*100</f>
        <v>67.1633064516129</v>
      </c>
      <c r="I102" s="23" t="n">
        <f aca="false">E102/D102*100</f>
        <v>56.363492763448</v>
      </c>
    </row>
    <row r="103" customFormat="false" ht="18.95" hidden="false" customHeight="true" outlineLevel="0" collapsed="false">
      <c r="A103" s="75" t="s">
        <v>217</v>
      </c>
      <c r="B103" s="72" t="s">
        <v>218</v>
      </c>
      <c r="C103" s="61" t="n">
        <v>34600</v>
      </c>
      <c r="D103" s="57" t="n">
        <v>34575</v>
      </c>
      <c r="E103" s="57" t="n">
        <v>20757.65</v>
      </c>
      <c r="F103" s="57" t="n">
        <v>34598.5</v>
      </c>
      <c r="G103" s="57" t="n">
        <v>19532.19</v>
      </c>
      <c r="H103" s="23" t="n">
        <f aca="false">G103/F103*100</f>
        <v>56.4538636068038</v>
      </c>
      <c r="I103" s="23" t="n">
        <f aca="false">E103/D103*100</f>
        <v>60.0365871294288</v>
      </c>
    </row>
    <row r="104" customFormat="false" ht="18.95" hidden="false" customHeight="true" outlineLevel="0" collapsed="false">
      <c r="A104" s="65" t="s">
        <v>219</v>
      </c>
      <c r="B104" s="74" t="s">
        <v>220</v>
      </c>
      <c r="C104" s="17" t="n">
        <f aca="false">C105</f>
        <v>366830.9</v>
      </c>
      <c r="D104" s="17" t="n">
        <f aca="false">D105</f>
        <v>327881.2</v>
      </c>
      <c r="E104" s="17" t="n">
        <f aca="false">E105</f>
        <v>187056.99</v>
      </c>
      <c r="F104" s="17" t="n">
        <f aca="false">F105</f>
        <v>366830.9</v>
      </c>
      <c r="G104" s="17" t="n">
        <f aca="false">G105</f>
        <v>210651.42</v>
      </c>
      <c r="H104" s="18" t="n">
        <f aca="false">G104/F104*100</f>
        <v>57.4246662426748</v>
      </c>
      <c r="I104" s="18" t="n">
        <f aca="false">E104/D104*100</f>
        <v>57.0502334382087</v>
      </c>
    </row>
    <row r="105" customFormat="false" ht="39.75" hidden="false" customHeight="true" outlineLevel="0" collapsed="false">
      <c r="A105" s="54" t="s">
        <v>221</v>
      </c>
      <c r="B105" s="72" t="s">
        <v>222</v>
      </c>
      <c r="C105" s="61" t="n">
        <v>366830.9</v>
      </c>
      <c r="D105" s="58" t="n">
        <v>327881.2</v>
      </c>
      <c r="E105" s="58" t="n">
        <v>187056.99</v>
      </c>
      <c r="F105" s="58" t="n">
        <v>366830.9</v>
      </c>
      <c r="G105" s="58" t="n">
        <v>210651.42</v>
      </c>
      <c r="H105" s="23" t="n">
        <f aca="false">G105/F105*100</f>
        <v>57.4246662426748</v>
      </c>
      <c r="I105" s="23" t="n">
        <f aca="false">E105/D105*100</f>
        <v>57.0502334382087</v>
      </c>
    </row>
    <row r="106" customFormat="false" ht="18.95" hidden="false" customHeight="true" outlineLevel="0" collapsed="false">
      <c r="A106" s="59"/>
      <c r="B106" s="47" t="s">
        <v>223</v>
      </c>
      <c r="C106" s="17" t="n">
        <f aca="false">SUM(C56+C64+C66+C69+C76+C81+C83+C88+C90+C96+C101+C104)</f>
        <v>9511854.39</v>
      </c>
      <c r="D106" s="17" t="n">
        <f aca="false">SUM(D56+D64+D66+D69+D76+D81+D83+$A88:$IV88+D90+D96+D101+D104)</f>
        <v>13425668.15</v>
      </c>
      <c r="E106" s="17" t="n">
        <f aca="false">SUM(E56+E64+E66+E69+E76+E81+E83+$A88:$IV88+E90+E96+E101+E104)</f>
        <v>6679738.78</v>
      </c>
      <c r="F106" s="17" t="n">
        <f aca="false">SUM(F56+F64+F66+F69+F76+F81+F83+$A88:$IV88+F90+F96+F101+F104)</f>
        <v>14638295.3</v>
      </c>
      <c r="G106" s="17" t="n">
        <f aca="false">SUM(G56+G64+G66+G69+G76+G81+G83+$A88:$IV88+G90+G96+G101+G104)</f>
        <v>7450813.42</v>
      </c>
      <c r="H106" s="18" t="n">
        <f aca="false">G106/F106*100</f>
        <v>50.8994610868384</v>
      </c>
      <c r="I106" s="18" t="n">
        <f aca="false">E106/D106*100</f>
        <v>49.7534923801912</v>
      </c>
    </row>
    <row r="107" customFormat="false" ht="18.95" hidden="false" customHeight="true" outlineLevel="0" collapsed="false">
      <c r="A107" s="59"/>
      <c r="B107" s="24" t="s">
        <v>224</v>
      </c>
      <c r="C107" s="76" t="n">
        <f aca="false">C54-C106</f>
        <v>-124386.700000001</v>
      </c>
      <c r="D107" s="76" t="n">
        <f aca="false">D54-D106</f>
        <v>-1650045.21</v>
      </c>
      <c r="E107" s="76" t="n">
        <f aca="false">E54-E106</f>
        <v>509785.270000001</v>
      </c>
      <c r="F107" s="288" t="n">
        <f aca="false">F54-F106</f>
        <v>-1601538.69</v>
      </c>
      <c r="G107" s="288" t="n">
        <f aca="false">G54-G106</f>
        <v>-262076.15</v>
      </c>
      <c r="H107" s="77"/>
      <c r="I107" s="78"/>
    </row>
    <row r="108" customFormat="false" ht="18.95" hidden="false" customHeight="true" outlineLevel="0" collapsed="false">
      <c r="A108" s="9" t="s">
        <v>225</v>
      </c>
      <c r="B108" s="5" t="s">
        <v>226</v>
      </c>
      <c r="C108" s="17"/>
      <c r="D108" s="79"/>
      <c r="E108" s="79"/>
      <c r="F108" s="289"/>
      <c r="G108" s="289"/>
      <c r="H108" s="77"/>
      <c r="I108" s="78"/>
    </row>
    <row r="109" customFormat="false" ht="22.7" hidden="false" customHeight="true" outlineLevel="0" collapsed="false">
      <c r="A109" s="83" t="s">
        <v>227</v>
      </c>
      <c r="B109" s="34" t="s">
        <v>228</v>
      </c>
      <c r="C109" s="61" t="n">
        <f aca="false">C112-C116+C125</f>
        <v>124386.7</v>
      </c>
      <c r="D109" s="67" t="n">
        <f aca="false">D112-D116+D124</f>
        <v>360477.48</v>
      </c>
      <c r="E109" s="61" t="n">
        <f aca="false">E112-E116+E124</f>
        <v>-1135596.04</v>
      </c>
      <c r="F109" s="290" t="n">
        <f aca="false">F112-F116+F125</f>
        <v>138075.7</v>
      </c>
      <c r="G109" s="70" t="n">
        <f aca="false">G112-G116+G125+G127</f>
        <v>-585929</v>
      </c>
      <c r="H109" s="118"/>
      <c r="I109" s="78"/>
    </row>
    <row r="110" customFormat="false" ht="40.7" hidden="false" customHeight="true" outlineLevel="0" collapsed="false">
      <c r="A110" s="83" t="s">
        <v>229</v>
      </c>
      <c r="B110" s="86" t="s">
        <v>230</v>
      </c>
      <c r="C110" s="61" t="n">
        <f aca="false">C113-C117</f>
        <v>124386.7</v>
      </c>
      <c r="D110" s="61" t="n">
        <f aca="false">D113-D117</f>
        <v>128553.1</v>
      </c>
      <c r="E110" s="61" t="n">
        <f aca="false">E113-E117</f>
        <v>-1128458.1</v>
      </c>
      <c r="F110" s="72" t="n">
        <f aca="false">F113-F117</f>
        <v>124386.7</v>
      </c>
      <c r="G110" s="72" t="n">
        <f aca="false">G113-G117</f>
        <v>-785929</v>
      </c>
      <c r="H110" s="119"/>
      <c r="I110" s="78"/>
    </row>
    <row r="111" customFormat="false" ht="36.95" hidden="false" customHeight="true" outlineLevel="0" collapsed="false">
      <c r="A111" s="83" t="s">
        <v>231</v>
      </c>
      <c r="B111" s="86" t="s">
        <v>232</v>
      </c>
      <c r="C111" s="61" t="n">
        <f aca="false">C114-C118</f>
        <v>0</v>
      </c>
      <c r="D111" s="61" t="n">
        <f aca="false">D114-D118</f>
        <v>-7138</v>
      </c>
      <c r="E111" s="61" t="n">
        <f aca="false">E114-E118</f>
        <v>-7137.94</v>
      </c>
      <c r="F111" s="72"/>
      <c r="G111" s="70"/>
      <c r="H111" s="119"/>
      <c r="I111" s="305"/>
    </row>
    <row r="112" customFormat="false" ht="18.95" hidden="false" customHeight="true" outlineLevel="0" collapsed="false">
      <c r="A112" s="83"/>
      <c r="B112" s="88" t="s">
        <v>233</v>
      </c>
      <c r="C112" s="89" t="n">
        <f aca="false">C113+C114</f>
        <v>2340315.7</v>
      </c>
      <c r="D112" s="89" t="n">
        <f aca="false">D113+D114</f>
        <v>2707011.2</v>
      </c>
      <c r="E112" s="89" t="n">
        <f aca="false">E113+E114</f>
        <v>500000</v>
      </c>
      <c r="F112" s="74" t="n">
        <f aca="false">F113+F114</f>
        <v>2340315.7</v>
      </c>
      <c r="G112" s="74" t="n">
        <f aca="false">G113+G114</f>
        <v>1100000</v>
      </c>
      <c r="H112" s="119"/>
      <c r="I112" s="78"/>
    </row>
    <row r="113" customFormat="false" ht="36.95" hidden="false" customHeight="true" outlineLevel="0" collapsed="false">
      <c r="A113" s="83" t="s">
        <v>234</v>
      </c>
      <c r="B113" s="86" t="s">
        <v>235</v>
      </c>
      <c r="C113" s="61" t="n">
        <v>2340315.7</v>
      </c>
      <c r="D113" s="61" t="n">
        <v>2707011.2</v>
      </c>
      <c r="E113" s="61" t="n">
        <v>500000</v>
      </c>
      <c r="F113" s="72" t="n">
        <v>2340315.7</v>
      </c>
      <c r="G113" s="72" t="n">
        <v>1100000</v>
      </c>
      <c r="H113" s="119"/>
      <c r="I113" s="78"/>
    </row>
    <row r="114" customFormat="false" ht="36.95" hidden="true" customHeight="true" outlineLevel="0" collapsed="false">
      <c r="A114" s="83" t="s">
        <v>236</v>
      </c>
      <c r="B114" s="86" t="s">
        <v>237</v>
      </c>
      <c r="C114" s="61"/>
      <c r="D114" s="61" t="n">
        <f aca="false">D115</f>
        <v>0</v>
      </c>
      <c r="E114" s="61" t="n">
        <f aca="false">E115</f>
        <v>0</v>
      </c>
      <c r="F114" s="61" t="n">
        <f aca="false">F115</f>
        <v>0</v>
      </c>
      <c r="G114" s="117" t="n">
        <f aca="false">G115</f>
        <v>0</v>
      </c>
      <c r="H114" s="119"/>
      <c r="I114" s="78"/>
    </row>
    <row r="115" customFormat="false" ht="36.95" hidden="true" customHeight="true" outlineLevel="0" collapsed="false">
      <c r="A115" s="83" t="s">
        <v>238</v>
      </c>
      <c r="B115" s="86" t="s">
        <v>239</v>
      </c>
      <c r="C115" s="61"/>
      <c r="D115" s="61"/>
      <c r="E115" s="61"/>
      <c r="F115" s="61"/>
      <c r="G115" s="117"/>
      <c r="H115" s="119"/>
      <c r="I115" s="78"/>
    </row>
    <row r="116" customFormat="false" ht="18.95" hidden="false" customHeight="true" outlineLevel="0" collapsed="false">
      <c r="A116" s="83"/>
      <c r="B116" s="88" t="s">
        <v>240</v>
      </c>
      <c r="C116" s="89" t="n">
        <f aca="false">C117+C118</f>
        <v>2215929</v>
      </c>
      <c r="D116" s="89" t="n">
        <f aca="false">D117+D118</f>
        <v>2585596.1</v>
      </c>
      <c r="E116" s="89" t="n">
        <f aca="false">E117+E118</f>
        <v>1635596.04</v>
      </c>
      <c r="F116" s="89" t="n">
        <f aca="false">F117+F118</f>
        <v>2215929</v>
      </c>
      <c r="G116" s="120" t="n">
        <f aca="false">G117+G118</f>
        <v>1885929</v>
      </c>
      <c r="H116" s="119"/>
      <c r="I116" s="78"/>
    </row>
    <row r="117" customFormat="false" ht="37.5" hidden="false" customHeight="false" outlineLevel="0" collapsed="false">
      <c r="A117" s="83" t="s">
        <v>241</v>
      </c>
      <c r="B117" s="86" t="s">
        <v>242</v>
      </c>
      <c r="C117" s="61" t="n">
        <v>2215929</v>
      </c>
      <c r="D117" s="61" t="n">
        <v>2578458.1</v>
      </c>
      <c r="E117" s="61" t="n">
        <v>1628458.1</v>
      </c>
      <c r="F117" s="61" t="n">
        <v>2215929</v>
      </c>
      <c r="G117" s="117" t="n">
        <v>1885929</v>
      </c>
      <c r="H117" s="119"/>
      <c r="I117" s="78"/>
    </row>
    <row r="118" customFormat="false" ht="55.5" hidden="false" customHeight="true" outlineLevel="0" collapsed="false">
      <c r="A118" s="83" t="s">
        <v>243</v>
      </c>
      <c r="B118" s="86" t="s">
        <v>244</v>
      </c>
      <c r="C118" s="61" t="n">
        <f aca="false">C119</f>
        <v>0</v>
      </c>
      <c r="D118" s="61" t="n">
        <f aca="false">D119</f>
        <v>7138</v>
      </c>
      <c r="E118" s="61" t="n">
        <f aca="false">E119</f>
        <v>7137.94</v>
      </c>
      <c r="F118" s="61"/>
      <c r="G118" s="117"/>
      <c r="H118" s="119"/>
      <c r="I118" s="78"/>
    </row>
    <row r="119" customFormat="false" ht="56.25" hidden="false" customHeight="true" outlineLevel="0" collapsed="false">
      <c r="A119" s="83" t="s">
        <v>245</v>
      </c>
      <c r="B119" s="86" t="s">
        <v>246</v>
      </c>
      <c r="C119" s="61"/>
      <c r="D119" s="61" t="n">
        <v>7138</v>
      </c>
      <c r="E119" s="61" t="n">
        <v>7137.94</v>
      </c>
      <c r="F119" s="61"/>
      <c r="G119" s="117"/>
      <c r="H119" s="119"/>
      <c r="I119" s="78"/>
    </row>
    <row r="120" customFormat="false" ht="43.5" hidden="false" customHeight="true" outlineLevel="0" collapsed="false">
      <c r="A120" s="83" t="s">
        <v>389</v>
      </c>
      <c r="B120" s="86" t="s">
        <v>398</v>
      </c>
      <c r="C120" s="61"/>
      <c r="D120" s="121" t="n">
        <v>4001.9</v>
      </c>
      <c r="E120" s="121" t="n">
        <v>4001.9</v>
      </c>
      <c r="F120" s="61" t="n">
        <v>13689</v>
      </c>
      <c r="G120" s="117"/>
      <c r="H120" s="119"/>
      <c r="I120" s="78"/>
    </row>
    <row r="121" customFormat="false" ht="21" hidden="false" customHeight="true" outlineLevel="0" collapsed="false">
      <c r="A121" s="83" t="s">
        <v>247</v>
      </c>
      <c r="B121" s="86" t="s">
        <v>248</v>
      </c>
      <c r="C121" s="61" t="n">
        <v>121678.49</v>
      </c>
      <c r="D121" s="61" t="n">
        <v>115049.3</v>
      </c>
      <c r="E121" s="61"/>
      <c r="F121" s="61" t="n">
        <v>121678.49</v>
      </c>
      <c r="G121" s="117"/>
      <c r="H121" s="119"/>
      <c r="I121" s="78"/>
    </row>
    <row r="122" customFormat="false" ht="112.5" hidden="true" customHeight="false" outlineLevel="0" collapsed="false">
      <c r="A122" s="83" t="s">
        <v>249</v>
      </c>
      <c r="B122" s="86" t="s">
        <v>250</v>
      </c>
      <c r="C122" s="61" t="n">
        <v>97213.86</v>
      </c>
      <c r="D122" s="61" t="n">
        <v>97213.86</v>
      </c>
      <c r="E122" s="61"/>
      <c r="F122" s="61" t="n">
        <v>97213.86</v>
      </c>
      <c r="G122" s="117"/>
      <c r="H122" s="119"/>
      <c r="I122" s="78"/>
    </row>
    <row r="123" customFormat="false" ht="38.25" hidden="false" customHeight="true" outlineLevel="0" collapsed="false">
      <c r="A123" s="83" t="s">
        <v>251</v>
      </c>
      <c r="B123" s="86" t="s">
        <v>252</v>
      </c>
      <c r="C123" s="61" t="n">
        <v>121678.49</v>
      </c>
      <c r="D123" s="61" t="n">
        <v>115049.3</v>
      </c>
      <c r="E123" s="61"/>
      <c r="F123" s="61" t="n">
        <v>121678.49</v>
      </c>
      <c r="G123" s="117"/>
      <c r="H123" s="119"/>
      <c r="I123" s="78"/>
    </row>
    <row r="124" customFormat="false" ht="56.25" hidden="true" customHeight="false" outlineLevel="0" collapsed="false">
      <c r="A124" s="83" t="s">
        <v>253</v>
      </c>
      <c r="B124" s="86" t="s">
        <v>254</v>
      </c>
      <c r="C124" s="61" t="n">
        <v>97213.86</v>
      </c>
      <c r="D124" s="61" t="n">
        <v>239062.38</v>
      </c>
      <c r="E124" s="61"/>
      <c r="F124" s="61" t="n">
        <v>115049.3</v>
      </c>
      <c r="G124" s="117"/>
      <c r="H124" s="119"/>
      <c r="I124" s="78"/>
    </row>
    <row r="125" customFormat="false" ht="41.25" hidden="false" customHeight="true" outlineLevel="0" collapsed="false">
      <c r="A125" s="83" t="s">
        <v>255</v>
      </c>
      <c r="B125" s="32" t="s">
        <v>256</v>
      </c>
      <c r="C125" s="67"/>
      <c r="D125" s="121" t="n">
        <v>4001.9</v>
      </c>
      <c r="E125" s="121" t="n">
        <v>4001.9</v>
      </c>
      <c r="F125" s="61" t="n">
        <v>13689</v>
      </c>
      <c r="G125" s="117"/>
      <c r="H125" s="119"/>
      <c r="I125" s="78"/>
    </row>
    <row r="126" customFormat="false" ht="41.25" hidden="true" customHeight="true" outlineLevel="0" collapsed="false">
      <c r="A126" s="83" t="s">
        <v>257</v>
      </c>
      <c r="B126" s="32" t="s">
        <v>258</v>
      </c>
      <c r="C126" s="67"/>
      <c r="D126" s="67"/>
      <c r="E126" s="61"/>
      <c r="F126" s="61"/>
      <c r="G126" s="117"/>
      <c r="H126" s="119"/>
      <c r="I126" s="78"/>
    </row>
    <row r="127" customFormat="false" ht="41.25" hidden="false" customHeight="true" outlineLevel="0" collapsed="false">
      <c r="A127" s="83" t="s">
        <v>275</v>
      </c>
      <c r="B127" s="32" t="s">
        <v>276</v>
      </c>
      <c r="C127" s="67"/>
      <c r="D127" s="67"/>
      <c r="E127" s="121"/>
      <c r="F127" s="61"/>
      <c r="G127" s="117" t="n">
        <v>200000</v>
      </c>
      <c r="H127" s="119"/>
      <c r="I127" s="78"/>
    </row>
    <row r="128" customFormat="false" ht="37.5" hidden="false" customHeight="false" outlineLevel="0" collapsed="false">
      <c r="A128" s="83" t="s">
        <v>259</v>
      </c>
      <c r="B128" s="32" t="s">
        <v>260</v>
      </c>
      <c r="C128" s="61" t="n">
        <f aca="false">C130-C129</f>
        <v>0</v>
      </c>
      <c r="D128" s="61" t="n">
        <f aca="false">D130-D129</f>
        <v>1524628.21</v>
      </c>
      <c r="E128" s="61" t="n">
        <f aca="false">E130-E129</f>
        <v>621808.869999999</v>
      </c>
      <c r="F128" s="61" t="n">
        <f aca="false">F130-F129</f>
        <v>1463462.99</v>
      </c>
      <c r="G128" s="61" t="n">
        <f aca="false">G130-G129</f>
        <v>848005.149999999</v>
      </c>
      <c r="H128" s="119"/>
      <c r="I128" s="78"/>
    </row>
    <row r="129" customFormat="false" ht="36.95" hidden="false" customHeight="true" outlineLevel="0" collapsed="false">
      <c r="A129" s="83" t="s">
        <v>261</v>
      </c>
      <c r="B129" s="32" t="s">
        <v>262</v>
      </c>
      <c r="C129" s="61" t="n">
        <f aca="false">C54+C112+C121+C125</f>
        <v>11849461.88</v>
      </c>
      <c r="D129" s="61" t="n">
        <f aca="false">D54+D112+D121+D125</f>
        <v>14601685.34</v>
      </c>
      <c r="E129" s="61" t="n">
        <v>7732969.4</v>
      </c>
      <c r="F129" s="61" t="n">
        <f aca="false">F54+F112+F121+F125</f>
        <v>15512439.8</v>
      </c>
      <c r="G129" s="61" t="n">
        <v>9568401.64</v>
      </c>
      <c r="H129" s="119"/>
      <c r="I129" s="78"/>
    </row>
    <row r="130" customFormat="false" ht="37.5" hidden="false" customHeight="true" outlineLevel="0" collapsed="false">
      <c r="A130" s="83" t="s">
        <v>263</v>
      </c>
      <c r="B130" s="32" t="s">
        <v>264</v>
      </c>
      <c r="C130" s="61" t="n">
        <f aca="false">C106+C116+C123</f>
        <v>11849461.88</v>
      </c>
      <c r="D130" s="61" t="n">
        <f aca="false">D106+D116+D123</f>
        <v>16126313.55</v>
      </c>
      <c r="E130" s="61" t="n">
        <v>8354778.27</v>
      </c>
      <c r="F130" s="61" t="n">
        <f aca="false">F106+F116+F123</f>
        <v>16975902.79</v>
      </c>
      <c r="G130" s="61" t="n">
        <v>10416406.79</v>
      </c>
      <c r="H130" s="119"/>
      <c r="I130" s="78"/>
    </row>
    <row r="131" customFormat="false" ht="22.7" hidden="false" customHeight="true" outlineLevel="0" collapsed="false">
      <c r="A131" s="33" t="s">
        <v>265</v>
      </c>
      <c r="B131" s="33"/>
      <c r="C131" s="76" t="n">
        <f aca="false">C128+C112-C116+C125</f>
        <v>124386.7</v>
      </c>
      <c r="D131" s="76" t="n">
        <f aca="false">D128+D112-D116+D125</f>
        <v>1650045.21</v>
      </c>
      <c r="E131" s="76" t="n">
        <f aca="false">E128+E112-E116+E125</f>
        <v>-509785.270000001</v>
      </c>
      <c r="F131" s="76" t="n">
        <f aca="false">F128+F112-F116+F125</f>
        <v>1601538.69</v>
      </c>
      <c r="G131" s="76" t="n">
        <f aca="false">G128+G112-G116+G125+G127</f>
        <v>262076.149999999</v>
      </c>
      <c r="H131" s="119"/>
      <c r="I131" s="78"/>
    </row>
    <row r="132" customFormat="false" ht="0.95" hidden="false" customHeight="true" outlineLevel="0" collapsed="false">
      <c r="F132" s="2"/>
    </row>
    <row r="133" customFormat="false" ht="18.95" hidden="false" customHeight="true" outlineLevel="0" collapsed="false">
      <c r="A133" s="92"/>
      <c r="F133" s="2"/>
    </row>
    <row r="134" customFormat="false" ht="18.95" hidden="false" customHeight="true" outlineLevel="0" collapsed="false">
      <c r="F134" s="2"/>
      <c r="G134" s="123"/>
    </row>
    <row r="135" customFormat="false" ht="18.95" hidden="false" customHeight="true" outlineLevel="0" collapsed="false">
      <c r="F135" s="2"/>
    </row>
    <row r="136" customFormat="false" ht="18.95" hidden="false" customHeight="true" outlineLevel="0" collapsed="false">
      <c r="F136" s="2"/>
    </row>
    <row r="137" customFormat="false" ht="18.95" hidden="false" customHeight="true" outlineLevel="0" collapsed="false">
      <c r="F137" s="2"/>
    </row>
    <row r="138" customFormat="false" ht="18.95" hidden="false" customHeight="true" outlineLevel="0" collapsed="false">
      <c r="F138" s="2"/>
    </row>
    <row r="139" customFormat="false" ht="18.95" hidden="false" customHeight="true" outlineLevel="0" collapsed="false">
      <c r="F139" s="2"/>
    </row>
    <row r="140" customFormat="false" ht="18.95" hidden="false" customHeight="true" outlineLevel="0" collapsed="false">
      <c r="F140" s="2"/>
    </row>
    <row r="141" customFormat="false" ht="18.95" hidden="false" customHeight="true" outlineLevel="0" collapsed="false">
      <c r="F141" s="2"/>
    </row>
    <row r="142" customFormat="false" ht="18.95" hidden="false" customHeight="true" outlineLevel="0" collapsed="false">
      <c r="F142" s="2"/>
    </row>
    <row r="143" customFormat="false" ht="18.95" hidden="false" customHeight="true" outlineLevel="0" collapsed="false">
      <c r="F143" s="2"/>
    </row>
    <row r="144" customFormat="false" ht="18.95" hidden="false" customHeight="true" outlineLevel="0" collapsed="false">
      <c r="F144" s="2"/>
    </row>
    <row r="145" customFormat="false" ht="18.95" hidden="false" customHeight="true" outlineLevel="0" collapsed="false">
      <c r="D145" s="94"/>
      <c r="F145" s="95"/>
    </row>
    <row r="146" customFormat="false" ht="18.95" hidden="false" customHeight="true" outlineLevel="0" collapsed="false">
      <c r="D146" s="94"/>
      <c r="F146" s="95"/>
    </row>
    <row r="147" customFormat="false" ht="18.95" hidden="false" customHeight="true" outlineLevel="0" collapsed="false">
      <c r="D147" s="94"/>
      <c r="F147" s="95"/>
    </row>
    <row r="148" customFormat="false" ht="18.95" hidden="false" customHeight="true" outlineLevel="0" collapsed="false">
      <c r="D148" s="94"/>
      <c r="F148" s="95"/>
    </row>
    <row r="149" customFormat="false" ht="18.95" hidden="false" customHeight="true" outlineLevel="0" collapsed="false">
      <c r="D149" s="94"/>
      <c r="F149" s="95"/>
    </row>
    <row r="150" customFormat="false" ht="18.95" hidden="false" customHeight="true" outlineLevel="0" collapsed="false">
      <c r="D150" s="94"/>
      <c r="F150" s="95"/>
    </row>
    <row r="151" customFormat="false" ht="18.95" hidden="false" customHeight="true" outlineLevel="0" collapsed="false">
      <c r="D151" s="94"/>
      <c r="F151" s="95"/>
    </row>
    <row r="152" customFormat="false" ht="18.95" hidden="false" customHeight="true" outlineLevel="0" collapsed="false">
      <c r="D152" s="94"/>
      <c r="F152" s="95"/>
    </row>
    <row r="153" customFormat="false" ht="18.95" hidden="false" customHeight="true" outlineLevel="0" collapsed="false">
      <c r="D153" s="94"/>
      <c r="F153" s="95"/>
    </row>
    <row r="154" customFormat="false" ht="18.95" hidden="false" customHeight="true" outlineLevel="0" collapsed="false">
      <c r="D154" s="96"/>
      <c r="F154" s="97"/>
    </row>
    <row r="155" customFormat="false" ht="18.95" hidden="false" customHeight="true" outlineLevel="0" collapsed="false">
      <c r="D155" s="94"/>
      <c r="F155" s="95"/>
    </row>
    <row r="156" customFormat="false" ht="18.95" hidden="false" customHeight="true" outlineLevel="0" collapsed="false">
      <c r="D156" s="94"/>
      <c r="F156" s="95"/>
    </row>
    <row r="157" customFormat="false" ht="18.95" hidden="false" customHeight="true" outlineLevel="0" collapsed="false">
      <c r="D157" s="94"/>
      <c r="F157" s="95"/>
    </row>
    <row r="158" customFormat="false" ht="18.95" hidden="false" customHeight="true" outlineLevel="0" collapsed="false">
      <c r="D158" s="94"/>
      <c r="F158" s="95"/>
    </row>
    <row r="159" customFormat="false" ht="18.95" hidden="false" customHeight="true" outlineLevel="0" collapsed="false">
      <c r="D159" s="94"/>
      <c r="F159" s="95"/>
    </row>
    <row r="160" customFormat="false" ht="18.95" hidden="false" customHeight="true" outlineLevel="0" collapsed="false">
      <c r="D160" s="94"/>
      <c r="F160" s="95"/>
    </row>
    <row r="161" customFormat="false" ht="18.95" hidden="false" customHeight="true" outlineLevel="0" collapsed="false">
      <c r="F161" s="2"/>
    </row>
    <row r="162" customFormat="false" ht="18.95" hidden="false" customHeight="true" outlineLevel="0" collapsed="false">
      <c r="F162" s="2"/>
    </row>
    <row r="163" customFormat="false" ht="18.95" hidden="false" customHeight="true" outlineLevel="0" collapsed="false">
      <c r="F163" s="2"/>
    </row>
    <row r="164" customFormat="false" ht="18.95" hidden="false" customHeight="true" outlineLevel="0" collapsed="false">
      <c r="F164" s="2"/>
    </row>
    <row r="165" customFormat="false" ht="18.95" hidden="false" customHeight="true" outlineLevel="0" collapsed="false">
      <c r="F165" s="2"/>
    </row>
    <row r="166" customFormat="false" ht="18.95" hidden="false" customHeight="true" outlineLevel="0" collapsed="false">
      <c r="F166" s="2"/>
    </row>
    <row r="167" customFormat="false" ht="18.95" hidden="false" customHeight="true" outlineLevel="0" collapsed="false">
      <c r="F167" s="2"/>
    </row>
    <row r="168" customFormat="false" ht="18.95" hidden="false" customHeight="true" outlineLevel="0" collapsed="false">
      <c r="F168" s="2"/>
    </row>
    <row r="169" customFormat="false" ht="18.95" hidden="false" customHeight="true" outlineLevel="0" collapsed="false">
      <c r="F169" s="2"/>
    </row>
    <row r="170" customFormat="false" ht="18.95" hidden="false" customHeight="true" outlineLevel="0" collapsed="false">
      <c r="F170" s="2"/>
    </row>
    <row r="171" customFormat="false" ht="18.95" hidden="false" customHeight="true" outlineLevel="0" collapsed="false">
      <c r="F171" s="2"/>
    </row>
    <row r="172" customFormat="false" ht="18.95" hidden="false" customHeight="true" outlineLevel="0" collapsed="false">
      <c r="F172" s="2"/>
    </row>
    <row r="173" customFormat="false" ht="18.95" hidden="false" customHeight="true" outlineLevel="0" collapsed="false">
      <c r="F173" s="2"/>
    </row>
    <row r="174" customFormat="false" ht="18.95" hidden="false" customHeight="true" outlineLevel="0" collapsed="false">
      <c r="F174" s="2"/>
    </row>
    <row r="175" customFormat="false" ht="18.95" hidden="false" customHeight="true" outlineLevel="0" collapsed="false">
      <c r="F175" s="2"/>
    </row>
    <row r="176" customFormat="false" ht="18.95" hidden="false" customHeight="true" outlineLevel="0" collapsed="false">
      <c r="F176" s="2"/>
    </row>
    <row r="177" customFormat="false" ht="18.95" hidden="false" customHeight="true" outlineLevel="0" collapsed="false">
      <c r="F177" s="2"/>
    </row>
    <row r="178" customFormat="false" ht="18.95" hidden="false" customHeight="true" outlineLevel="0" collapsed="false">
      <c r="F178" s="2"/>
    </row>
    <row r="179" customFormat="false" ht="18.95" hidden="false" customHeight="true" outlineLevel="0" collapsed="false">
      <c r="F179" s="2"/>
    </row>
    <row r="180" customFormat="false" ht="18.95" hidden="false" customHeight="true" outlineLevel="0" collapsed="false">
      <c r="F180" s="2"/>
    </row>
    <row r="181" customFormat="false" ht="18.95" hidden="false" customHeight="true" outlineLevel="0" collapsed="false">
      <c r="F181" s="2"/>
    </row>
    <row r="182" customFormat="false" ht="18.95" hidden="false" customHeight="true" outlineLevel="0" collapsed="false">
      <c r="F182" s="2"/>
    </row>
    <row r="183" customFormat="false" ht="18.95" hidden="false" customHeight="true" outlineLevel="0" collapsed="false">
      <c r="F183" s="2"/>
    </row>
    <row r="184" customFormat="false" ht="18.95" hidden="false" customHeight="true" outlineLevel="0" collapsed="false">
      <c r="F184" s="2"/>
    </row>
    <row r="185" customFormat="false" ht="18.95" hidden="false" customHeight="true" outlineLevel="0" collapsed="false">
      <c r="F185" s="2"/>
    </row>
    <row r="186" customFormat="false" ht="18.95" hidden="false" customHeight="true" outlineLevel="0" collapsed="false">
      <c r="F186" s="2"/>
    </row>
    <row r="187" customFormat="false" ht="18.95" hidden="false" customHeight="true" outlineLevel="0" collapsed="false">
      <c r="F187" s="2"/>
    </row>
    <row r="188" customFormat="false" ht="18.95" hidden="false" customHeight="true" outlineLevel="0" collapsed="false">
      <c r="F188" s="2"/>
    </row>
    <row r="189" customFormat="false" ht="18.95" hidden="false" customHeight="true" outlineLevel="0" collapsed="false">
      <c r="F189" s="2"/>
    </row>
    <row r="190" customFormat="false" ht="18.95" hidden="false" customHeight="true" outlineLevel="0" collapsed="false">
      <c r="F190" s="2"/>
    </row>
    <row r="191" customFormat="false" ht="18.95" hidden="false" customHeight="true" outlineLevel="0" collapsed="false">
      <c r="F191" s="2"/>
    </row>
    <row r="192" customFormat="false" ht="18.95" hidden="false" customHeight="true" outlineLevel="0" collapsed="false">
      <c r="F192" s="2"/>
    </row>
    <row r="193" customFormat="false" ht="18.95" hidden="false" customHeight="true" outlineLevel="0" collapsed="false">
      <c r="F193" s="2"/>
    </row>
    <row r="194" customFormat="false" ht="18.95" hidden="false" customHeight="true" outlineLevel="0" collapsed="false">
      <c r="F194" s="2"/>
    </row>
    <row r="195" customFormat="false" ht="18.95" hidden="false" customHeight="true" outlineLevel="0" collapsed="false">
      <c r="F195" s="2"/>
    </row>
    <row r="196" customFormat="false" ht="18.95" hidden="false" customHeight="true" outlineLevel="0" collapsed="false">
      <c r="F196" s="2"/>
    </row>
    <row r="197" customFormat="false" ht="18.95" hidden="false" customHeight="true" outlineLevel="0" collapsed="false">
      <c r="F197" s="2"/>
    </row>
    <row r="198" customFormat="false" ht="18.95" hidden="false" customHeight="true" outlineLevel="0" collapsed="false">
      <c r="F198" s="2"/>
    </row>
    <row r="199" customFormat="false" ht="18.95" hidden="false" customHeight="true" outlineLevel="0" collapsed="false">
      <c r="F199" s="2"/>
    </row>
    <row r="200" customFormat="false" ht="18.95" hidden="false" customHeight="true" outlineLevel="0" collapsed="false">
      <c r="F200" s="2"/>
    </row>
    <row r="201" customFormat="false" ht="18.95" hidden="false" customHeight="true" outlineLevel="0" collapsed="false">
      <c r="F201" s="2"/>
    </row>
    <row r="202" customFormat="false" ht="18.95" hidden="false" customHeight="true" outlineLevel="0" collapsed="false">
      <c r="F202" s="2"/>
    </row>
    <row r="203" customFormat="false" ht="18.95" hidden="false" customHeight="true" outlineLevel="0" collapsed="false">
      <c r="F203" s="2"/>
    </row>
    <row r="204" customFormat="false" ht="18.95" hidden="false" customHeight="true" outlineLevel="0" collapsed="false">
      <c r="F204" s="2"/>
    </row>
    <row r="205" customFormat="false" ht="18.95" hidden="false" customHeight="true" outlineLevel="0" collapsed="false">
      <c r="F205" s="2"/>
    </row>
    <row r="206" customFormat="false" ht="18.95" hidden="false" customHeight="true" outlineLevel="0" collapsed="false">
      <c r="F206" s="2"/>
    </row>
    <row r="207" customFormat="false" ht="18.95" hidden="false" customHeight="true" outlineLevel="0" collapsed="false">
      <c r="F207" s="2"/>
    </row>
    <row r="208" customFormat="false" ht="18.95" hidden="false" customHeight="true" outlineLevel="0" collapsed="false">
      <c r="F208" s="2"/>
    </row>
    <row r="209" customFormat="false" ht="18.95" hidden="false" customHeight="true" outlineLevel="0" collapsed="false">
      <c r="F209" s="2"/>
    </row>
    <row r="210" customFormat="false" ht="18.95" hidden="false" customHeight="true" outlineLevel="0" collapsed="false">
      <c r="F210" s="2"/>
    </row>
    <row r="211" customFormat="false" ht="18.95" hidden="false" customHeight="true" outlineLevel="0" collapsed="false">
      <c r="F211" s="2"/>
    </row>
    <row r="212" customFormat="false" ht="18.95" hidden="false" customHeight="true" outlineLevel="0" collapsed="false">
      <c r="F212" s="2"/>
    </row>
    <row r="213" customFormat="false" ht="18.95" hidden="false" customHeight="true" outlineLevel="0" collapsed="false">
      <c r="F213" s="2"/>
    </row>
    <row r="214" customFormat="false" ht="18.95" hidden="false" customHeight="true" outlineLevel="0" collapsed="false">
      <c r="F214" s="2"/>
    </row>
    <row r="215" customFormat="false" ht="18.95" hidden="false" customHeight="true" outlineLevel="0" collapsed="false">
      <c r="F215" s="2"/>
    </row>
    <row r="216" customFormat="false" ht="18.95" hidden="false" customHeight="true" outlineLevel="0" collapsed="false">
      <c r="F216" s="2"/>
    </row>
    <row r="217" customFormat="false" ht="18.95" hidden="false" customHeight="true" outlineLevel="0" collapsed="false">
      <c r="F217" s="2"/>
    </row>
    <row r="218" customFormat="false" ht="18.95" hidden="false" customHeight="true" outlineLevel="0" collapsed="false">
      <c r="F218" s="2"/>
    </row>
    <row r="219" customFormat="false" ht="18.95" hidden="false" customHeight="true" outlineLevel="0" collapsed="false">
      <c r="F219" s="2"/>
    </row>
    <row r="220" customFormat="false" ht="18.95" hidden="false" customHeight="true" outlineLevel="0" collapsed="false">
      <c r="F220" s="2"/>
    </row>
    <row r="221" customFormat="false" ht="18.95" hidden="false" customHeight="true" outlineLevel="0" collapsed="false">
      <c r="F221" s="2"/>
    </row>
    <row r="222" customFormat="false" ht="18.95" hidden="false" customHeight="true" outlineLevel="0" collapsed="false">
      <c r="F222" s="2"/>
    </row>
    <row r="223" customFormat="false" ht="18.95" hidden="false" customHeight="true" outlineLevel="0" collapsed="false">
      <c r="F223" s="2"/>
    </row>
    <row r="224" customFormat="false" ht="18.95" hidden="false" customHeight="true" outlineLevel="0" collapsed="false">
      <c r="F224" s="2"/>
    </row>
    <row r="225" customFormat="false" ht="18.95" hidden="false" customHeight="true" outlineLevel="0" collapsed="false">
      <c r="F225" s="2"/>
    </row>
    <row r="226" customFormat="false" ht="18.95" hidden="false" customHeight="true" outlineLevel="0" collapsed="false">
      <c r="F226" s="2"/>
    </row>
    <row r="227" customFormat="false" ht="18.95" hidden="false" customHeight="true" outlineLevel="0" collapsed="false">
      <c r="F227" s="2"/>
    </row>
    <row r="228" customFormat="false" ht="18.95" hidden="false" customHeight="true" outlineLevel="0" collapsed="false">
      <c r="F228" s="2"/>
    </row>
    <row r="229" customFormat="false" ht="18.95" hidden="false" customHeight="true" outlineLevel="0" collapsed="false">
      <c r="F229" s="2"/>
    </row>
    <row r="230" customFormat="false" ht="18.95" hidden="false" customHeight="true" outlineLevel="0" collapsed="false">
      <c r="F230" s="2"/>
    </row>
    <row r="231" customFormat="false" ht="18.95" hidden="false" customHeight="true" outlineLevel="0" collapsed="false">
      <c r="F231" s="2"/>
    </row>
    <row r="232" customFormat="false" ht="18.95" hidden="false" customHeight="true" outlineLevel="0" collapsed="false">
      <c r="F232" s="2"/>
    </row>
    <row r="233" customFormat="false" ht="18.95" hidden="false" customHeight="true" outlineLevel="0" collapsed="false">
      <c r="F233" s="2"/>
    </row>
    <row r="234" customFormat="false" ht="18.95" hidden="false" customHeight="true" outlineLevel="0" collapsed="false">
      <c r="F234" s="2"/>
    </row>
    <row r="235" customFormat="false" ht="18.95" hidden="false" customHeight="true" outlineLevel="0" collapsed="false">
      <c r="F235" s="2"/>
    </row>
    <row r="236" customFormat="false" ht="18.95" hidden="false" customHeight="true" outlineLevel="0" collapsed="false">
      <c r="F236" s="2"/>
    </row>
    <row r="237" customFormat="false" ht="18.95" hidden="false" customHeight="true" outlineLevel="0" collapsed="false">
      <c r="F237" s="2"/>
    </row>
    <row r="238" customFormat="false" ht="18.95" hidden="false" customHeight="true" outlineLevel="0" collapsed="false">
      <c r="F238" s="2"/>
    </row>
    <row r="239" customFormat="false" ht="18.95" hidden="false" customHeight="true" outlineLevel="0" collapsed="false">
      <c r="F239" s="2"/>
    </row>
    <row r="240" customFormat="false" ht="18.95" hidden="false" customHeight="true" outlineLevel="0" collapsed="false">
      <c r="F240" s="2"/>
    </row>
    <row r="241" customFormat="false" ht="18.95" hidden="false" customHeight="true" outlineLevel="0" collapsed="false">
      <c r="F241" s="2"/>
    </row>
    <row r="242" customFormat="false" ht="18.95" hidden="false" customHeight="true" outlineLevel="0" collapsed="false">
      <c r="F242" s="2"/>
    </row>
    <row r="243" customFormat="false" ht="18.95" hidden="false" customHeight="true" outlineLevel="0" collapsed="false">
      <c r="F243" s="2"/>
    </row>
    <row r="244" customFormat="false" ht="18.95" hidden="false" customHeight="true" outlineLevel="0" collapsed="false">
      <c r="F244" s="2"/>
    </row>
    <row r="245" customFormat="false" ht="18.95" hidden="false" customHeight="true" outlineLevel="0" collapsed="false">
      <c r="F245" s="2"/>
    </row>
    <row r="246" customFormat="false" ht="18.95" hidden="false" customHeight="true" outlineLevel="0" collapsed="false">
      <c r="F246" s="2"/>
    </row>
    <row r="247" customFormat="false" ht="18.95" hidden="false" customHeight="true" outlineLevel="0" collapsed="false">
      <c r="F247" s="2"/>
    </row>
    <row r="248" customFormat="false" ht="18.95" hidden="false" customHeight="true" outlineLevel="0" collapsed="false">
      <c r="F248" s="2"/>
    </row>
    <row r="249" customFormat="false" ht="18.95" hidden="false" customHeight="true" outlineLevel="0" collapsed="false">
      <c r="F249" s="2"/>
    </row>
    <row r="250" customFormat="false" ht="18.95" hidden="false" customHeight="true" outlineLevel="0" collapsed="false">
      <c r="F250" s="2"/>
    </row>
    <row r="251" customFormat="false" ht="18.95" hidden="false" customHeight="true" outlineLevel="0" collapsed="false">
      <c r="F251" s="2"/>
    </row>
    <row r="252" customFormat="false" ht="18.95" hidden="false" customHeight="true" outlineLevel="0" collapsed="false">
      <c r="F252" s="2"/>
    </row>
    <row r="253" customFormat="false" ht="18.95" hidden="false" customHeight="true" outlineLevel="0" collapsed="false">
      <c r="F253" s="2"/>
    </row>
    <row r="254" customFormat="false" ht="18.95" hidden="false" customHeight="true" outlineLevel="0" collapsed="false">
      <c r="F254" s="2"/>
    </row>
    <row r="255" customFormat="false" ht="18.95" hidden="false" customHeight="true" outlineLevel="0" collapsed="false">
      <c r="F255" s="2"/>
    </row>
    <row r="256" customFormat="false" ht="18.95" hidden="false" customHeight="true" outlineLevel="0" collapsed="false">
      <c r="F256" s="2"/>
    </row>
    <row r="257" customFormat="false" ht="18.95" hidden="false" customHeight="true" outlineLevel="0" collapsed="false">
      <c r="F257" s="2"/>
    </row>
    <row r="258" customFormat="false" ht="18.95" hidden="false" customHeight="true" outlineLevel="0" collapsed="false">
      <c r="F258" s="2"/>
    </row>
    <row r="259" customFormat="false" ht="18.95" hidden="false" customHeight="true" outlineLevel="0" collapsed="false">
      <c r="F259" s="2"/>
    </row>
    <row r="260" customFormat="false" ht="18.95" hidden="false" customHeight="true" outlineLevel="0" collapsed="false">
      <c r="F260" s="2"/>
    </row>
    <row r="261" customFormat="false" ht="18.95" hidden="false" customHeight="true" outlineLevel="0" collapsed="false">
      <c r="F261" s="2"/>
    </row>
    <row r="262" customFormat="false" ht="18.95" hidden="false" customHeight="true" outlineLevel="0" collapsed="false">
      <c r="F262" s="2"/>
    </row>
    <row r="263" customFormat="false" ht="18.95" hidden="false" customHeight="true" outlineLevel="0" collapsed="false">
      <c r="F263" s="2"/>
    </row>
    <row r="264" customFormat="false" ht="18.95" hidden="false" customHeight="true" outlineLevel="0" collapsed="false">
      <c r="F264" s="2"/>
    </row>
    <row r="265" customFormat="false" ht="18.95" hidden="false" customHeight="true" outlineLevel="0" collapsed="false">
      <c r="F265" s="2"/>
    </row>
    <row r="266" customFormat="false" ht="18.95" hidden="false" customHeight="true" outlineLevel="0" collapsed="false">
      <c r="F266" s="2"/>
    </row>
    <row r="267" customFormat="false" ht="18.95" hidden="false" customHeight="true" outlineLevel="0" collapsed="false">
      <c r="F267" s="2"/>
    </row>
    <row r="268" customFormat="false" ht="18.95" hidden="false" customHeight="true" outlineLevel="0" collapsed="false">
      <c r="F268" s="2"/>
    </row>
    <row r="269" customFormat="false" ht="18.95" hidden="false" customHeight="true" outlineLevel="0" collapsed="false">
      <c r="F269" s="2"/>
    </row>
    <row r="270" customFormat="false" ht="18.95" hidden="false" customHeight="true" outlineLevel="0" collapsed="false">
      <c r="F270" s="2"/>
    </row>
    <row r="271" customFormat="false" ht="18.95" hidden="false" customHeight="true" outlineLevel="0" collapsed="false">
      <c r="F271" s="2"/>
    </row>
    <row r="272" customFormat="false" ht="18.95" hidden="false" customHeight="true" outlineLevel="0" collapsed="false">
      <c r="F272" s="2"/>
    </row>
    <row r="273" customFormat="false" ht="18.95" hidden="false" customHeight="true" outlineLevel="0" collapsed="false">
      <c r="F273" s="2"/>
    </row>
    <row r="274" customFormat="false" ht="18.95" hidden="false" customHeight="true" outlineLevel="0" collapsed="false">
      <c r="F274" s="2"/>
    </row>
    <row r="275" customFormat="false" ht="18.95" hidden="false" customHeight="true" outlineLevel="0" collapsed="false">
      <c r="F275" s="2"/>
    </row>
    <row r="276" customFormat="false" ht="18.95" hidden="false" customHeight="true" outlineLevel="0" collapsed="false">
      <c r="F276" s="2"/>
    </row>
    <row r="277" customFormat="false" ht="18.95" hidden="false" customHeight="true" outlineLevel="0" collapsed="false">
      <c r="F277" s="2"/>
    </row>
    <row r="278" customFormat="false" ht="18.95" hidden="false" customHeight="true" outlineLevel="0" collapsed="false">
      <c r="F278" s="2"/>
    </row>
    <row r="279" customFormat="false" ht="18.95" hidden="false" customHeight="true" outlineLevel="0" collapsed="false">
      <c r="F279" s="2"/>
    </row>
    <row r="280" customFormat="false" ht="18.95" hidden="false" customHeight="true" outlineLevel="0" collapsed="false">
      <c r="F280" s="2"/>
    </row>
    <row r="281" customFormat="false" ht="18.95" hidden="false" customHeight="true" outlineLevel="0" collapsed="false">
      <c r="F281" s="2"/>
    </row>
    <row r="282" customFormat="false" ht="18.95" hidden="false" customHeight="true" outlineLevel="0" collapsed="false">
      <c r="F282" s="2"/>
    </row>
    <row r="283" customFormat="false" ht="18.95" hidden="false" customHeight="true" outlineLevel="0" collapsed="false">
      <c r="F283" s="2"/>
    </row>
    <row r="284" customFormat="false" ht="18.95" hidden="false" customHeight="true" outlineLevel="0" collapsed="false">
      <c r="F284" s="2"/>
    </row>
    <row r="285" customFormat="false" ht="18.95" hidden="false" customHeight="true" outlineLevel="0" collapsed="false">
      <c r="F285" s="2"/>
    </row>
    <row r="286" customFormat="false" ht="18.95" hidden="false" customHeight="true" outlineLevel="0" collapsed="false">
      <c r="F286" s="2"/>
    </row>
    <row r="287" customFormat="false" ht="18.95" hidden="false" customHeight="true" outlineLevel="0" collapsed="false">
      <c r="F287" s="2"/>
    </row>
    <row r="288" customFormat="false" ht="18.95" hidden="false" customHeight="true" outlineLevel="0" collapsed="false">
      <c r="F288" s="2"/>
    </row>
    <row r="289" customFormat="false" ht="18.95" hidden="false" customHeight="true" outlineLevel="0" collapsed="false">
      <c r="F289" s="2"/>
    </row>
    <row r="290" customFormat="false" ht="18.95" hidden="false" customHeight="true" outlineLevel="0" collapsed="false">
      <c r="F290" s="2"/>
    </row>
    <row r="291" customFormat="false" ht="18.95" hidden="false" customHeight="true" outlineLevel="0" collapsed="false">
      <c r="F291" s="2"/>
    </row>
    <row r="292" customFormat="false" ht="18.95" hidden="false" customHeight="true" outlineLevel="0" collapsed="false">
      <c r="F292" s="2"/>
    </row>
    <row r="293" customFormat="false" ht="18.95" hidden="false" customHeight="true" outlineLevel="0" collapsed="false">
      <c r="F293" s="2"/>
    </row>
    <row r="294" customFormat="false" ht="18.95" hidden="false" customHeight="true" outlineLevel="0" collapsed="false">
      <c r="F294" s="2"/>
    </row>
    <row r="295" customFormat="false" ht="18.95" hidden="false" customHeight="true" outlineLevel="0" collapsed="false">
      <c r="F295" s="2"/>
    </row>
    <row r="296" customFormat="false" ht="18.95" hidden="false" customHeight="true" outlineLevel="0" collapsed="false">
      <c r="F296" s="2"/>
    </row>
    <row r="297" customFormat="false" ht="18.75" hidden="false" customHeight="false" outlineLevel="0" collapsed="false">
      <c r="F297" s="2"/>
    </row>
    <row r="298" customFormat="false" ht="18.75" hidden="false" customHeight="false" outlineLevel="0" collapsed="false">
      <c r="F298" s="2"/>
    </row>
    <row r="299" customFormat="false" ht="18.75" hidden="false" customHeight="false" outlineLevel="0" collapsed="false">
      <c r="F299" s="2"/>
    </row>
    <row r="300" customFormat="false" ht="18.75" hidden="false" customHeight="false" outlineLevel="0" collapsed="false">
      <c r="F300" s="2"/>
    </row>
    <row r="301" customFormat="false" ht="18.75" hidden="false" customHeight="false" outlineLevel="0" collapsed="false">
      <c r="F301" s="2"/>
    </row>
    <row r="302" customFormat="false" ht="18.75" hidden="false" customHeight="false" outlineLevel="0" collapsed="false">
      <c r="F302" s="2"/>
    </row>
    <row r="303" customFormat="false" ht="18.75" hidden="false" customHeight="false" outlineLevel="0" collapsed="false">
      <c r="F303" s="2"/>
    </row>
    <row r="304" customFormat="false" ht="18.75" hidden="false" customHeight="false" outlineLevel="0" collapsed="false">
      <c r="F304" s="2"/>
    </row>
    <row r="305" customFormat="false" ht="18.75" hidden="false" customHeight="false" outlineLevel="0" collapsed="false">
      <c r="F305" s="2"/>
    </row>
    <row r="306" customFormat="false" ht="18.75" hidden="false" customHeight="false" outlineLevel="0" collapsed="false">
      <c r="F306" s="2"/>
    </row>
    <row r="307" customFormat="false" ht="18.75" hidden="false" customHeight="false" outlineLevel="0" collapsed="false">
      <c r="F307" s="2"/>
    </row>
    <row r="308" customFormat="false" ht="18.75" hidden="false" customHeight="false" outlineLevel="0" collapsed="false">
      <c r="F308" s="2"/>
    </row>
    <row r="309" customFormat="false" ht="18.75" hidden="false" customHeight="false" outlineLevel="0" collapsed="false">
      <c r="F309" s="2"/>
    </row>
    <row r="310" customFormat="false" ht="18.75" hidden="false" customHeight="false" outlineLevel="0" collapsed="false">
      <c r="F310" s="2"/>
    </row>
    <row r="311" customFormat="false" ht="18.75" hidden="false" customHeight="false" outlineLevel="0" collapsed="false">
      <c r="F311" s="2"/>
    </row>
    <row r="312" customFormat="false" ht="18.75" hidden="false" customHeight="false" outlineLevel="0" collapsed="false">
      <c r="F312" s="2"/>
    </row>
    <row r="313" customFormat="false" ht="18.75" hidden="false" customHeight="false" outlineLevel="0" collapsed="false">
      <c r="F313" s="2"/>
    </row>
    <row r="314" customFormat="false" ht="18.75" hidden="false" customHeight="false" outlineLevel="0" collapsed="false">
      <c r="F314" s="2"/>
    </row>
    <row r="315" customFormat="false" ht="18.75" hidden="false" customHeight="false" outlineLevel="0" collapsed="false">
      <c r="F315" s="2"/>
    </row>
    <row r="316" customFormat="false" ht="18.75" hidden="false" customHeight="false" outlineLevel="0" collapsed="false">
      <c r="F316" s="2"/>
    </row>
    <row r="317" customFormat="false" ht="18.75" hidden="false" customHeight="false" outlineLevel="0" collapsed="false">
      <c r="F317" s="2"/>
    </row>
    <row r="318" customFormat="false" ht="18.75" hidden="false" customHeight="false" outlineLevel="0" collapsed="false">
      <c r="F318" s="2"/>
    </row>
    <row r="319" customFormat="false" ht="18.75" hidden="false" customHeight="false" outlineLevel="0" collapsed="false">
      <c r="F319" s="2"/>
    </row>
    <row r="320" customFormat="false" ht="18.75" hidden="false" customHeight="false" outlineLevel="0" collapsed="false">
      <c r="F320" s="2"/>
    </row>
    <row r="321" customFormat="false" ht="18.75" hidden="false" customHeight="false" outlineLevel="0" collapsed="false">
      <c r="F321" s="2"/>
    </row>
    <row r="322" customFormat="false" ht="18.75" hidden="false" customHeight="false" outlineLevel="0" collapsed="false">
      <c r="F322" s="2"/>
    </row>
    <row r="323" customFormat="false" ht="18.75" hidden="false" customHeight="false" outlineLevel="0" collapsed="false">
      <c r="F323" s="2"/>
    </row>
    <row r="324" customFormat="false" ht="18.75" hidden="false" customHeight="false" outlineLevel="0" collapsed="false">
      <c r="F324" s="2"/>
    </row>
    <row r="325" customFormat="false" ht="18.75" hidden="false" customHeight="false" outlineLevel="0" collapsed="false">
      <c r="F325" s="2"/>
    </row>
    <row r="326" customFormat="false" ht="18.75" hidden="false" customHeight="false" outlineLevel="0" collapsed="false">
      <c r="F326" s="2"/>
    </row>
    <row r="327" customFormat="false" ht="18.75" hidden="false" customHeight="false" outlineLevel="0" collapsed="false">
      <c r="F327" s="2"/>
    </row>
    <row r="328" customFormat="false" ht="18.75" hidden="false" customHeight="false" outlineLevel="0" collapsed="false">
      <c r="F328" s="2"/>
    </row>
    <row r="329" customFormat="false" ht="18.75" hidden="false" customHeight="false" outlineLevel="0" collapsed="false">
      <c r="F329" s="2"/>
    </row>
    <row r="330" customFormat="false" ht="18.75" hidden="false" customHeight="false" outlineLevel="0" collapsed="false">
      <c r="F330" s="2"/>
    </row>
    <row r="331" customFormat="false" ht="18.75" hidden="false" customHeight="false" outlineLevel="0" collapsed="false">
      <c r="F331" s="2"/>
    </row>
    <row r="332" customFormat="false" ht="18.75" hidden="false" customHeight="false" outlineLevel="0" collapsed="false">
      <c r="F332" s="2"/>
    </row>
    <row r="333" customFormat="false" ht="18.75" hidden="false" customHeight="false" outlineLevel="0" collapsed="false">
      <c r="F333" s="2"/>
    </row>
    <row r="334" customFormat="false" ht="18.75" hidden="false" customHeight="false" outlineLevel="0" collapsed="false">
      <c r="F334" s="2"/>
    </row>
    <row r="335" customFormat="false" ht="18.75" hidden="false" customHeight="false" outlineLevel="0" collapsed="false">
      <c r="F335" s="2"/>
    </row>
    <row r="336" customFormat="false" ht="18.75" hidden="false" customHeight="false" outlineLevel="0" collapsed="false">
      <c r="F336" s="2"/>
    </row>
    <row r="337" customFormat="false" ht="18.75" hidden="false" customHeight="false" outlineLevel="0" collapsed="false">
      <c r="F337" s="2"/>
    </row>
    <row r="338" customFormat="false" ht="18.75" hidden="false" customHeight="false" outlineLevel="0" collapsed="false">
      <c r="F338" s="2"/>
    </row>
    <row r="339" customFormat="false" ht="18.75" hidden="false" customHeight="false" outlineLevel="0" collapsed="false">
      <c r="F339" s="2"/>
    </row>
    <row r="340" customFormat="false" ht="18.75" hidden="false" customHeight="false" outlineLevel="0" collapsed="false">
      <c r="F340" s="2"/>
    </row>
    <row r="341" customFormat="false" ht="18.75" hidden="false" customHeight="false" outlineLevel="0" collapsed="false">
      <c r="F341" s="2"/>
    </row>
    <row r="342" customFormat="false" ht="18.75" hidden="false" customHeight="false" outlineLevel="0" collapsed="false">
      <c r="F342" s="2"/>
    </row>
    <row r="343" customFormat="false" ht="18.75" hidden="false" customHeight="false" outlineLevel="0" collapsed="false">
      <c r="F343" s="2"/>
    </row>
    <row r="344" customFormat="false" ht="18.75" hidden="false" customHeight="false" outlineLevel="0" collapsed="false">
      <c r="F344" s="2"/>
    </row>
    <row r="345" customFormat="false" ht="18.75" hidden="false" customHeight="false" outlineLevel="0" collapsed="false">
      <c r="F345" s="2"/>
    </row>
    <row r="346" customFormat="false" ht="18.75" hidden="false" customHeight="false" outlineLevel="0" collapsed="false">
      <c r="F346" s="2"/>
    </row>
    <row r="347" customFormat="false" ht="18.75" hidden="false" customHeight="false" outlineLevel="0" collapsed="false">
      <c r="F347" s="2"/>
    </row>
    <row r="348" customFormat="false" ht="18.75" hidden="false" customHeight="false" outlineLevel="0" collapsed="false">
      <c r="F348" s="2"/>
    </row>
    <row r="349" customFormat="false" ht="18.75" hidden="false" customHeight="false" outlineLevel="0" collapsed="false">
      <c r="F349" s="2"/>
    </row>
    <row r="350" customFormat="false" ht="18.75" hidden="false" customHeight="false" outlineLevel="0" collapsed="false">
      <c r="F350" s="2"/>
    </row>
    <row r="351" customFormat="false" ht="18.75" hidden="false" customHeight="false" outlineLevel="0" collapsed="false">
      <c r="F351" s="2"/>
    </row>
    <row r="352" customFormat="false" ht="18.75" hidden="false" customHeight="false" outlineLevel="0" collapsed="false">
      <c r="F352" s="2"/>
    </row>
    <row r="353" customFormat="false" ht="18.75" hidden="false" customHeight="false" outlineLevel="0" collapsed="false">
      <c r="F353" s="2"/>
    </row>
    <row r="354" customFormat="false" ht="18.75" hidden="false" customHeight="false" outlineLevel="0" collapsed="false">
      <c r="F354" s="2"/>
    </row>
    <row r="355" customFormat="false" ht="18.75" hidden="false" customHeight="false" outlineLevel="0" collapsed="false">
      <c r="F355" s="2"/>
    </row>
    <row r="356" customFormat="false" ht="18.75" hidden="false" customHeight="false" outlineLevel="0" collapsed="false">
      <c r="F356" s="2"/>
    </row>
    <row r="357" customFormat="false" ht="18.75" hidden="false" customHeight="false" outlineLevel="0" collapsed="false">
      <c r="F357" s="2"/>
    </row>
    <row r="358" customFormat="false" ht="18.75" hidden="false" customHeight="false" outlineLevel="0" collapsed="false">
      <c r="F358" s="2"/>
    </row>
    <row r="359" customFormat="false" ht="18.75" hidden="false" customHeight="false" outlineLevel="0" collapsed="false">
      <c r="F359" s="2"/>
    </row>
    <row r="360" customFormat="false" ht="18.75" hidden="false" customHeight="false" outlineLevel="0" collapsed="false">
      <c r="F360" s="2"/>
    </row>
    <row r="361" customFormat="false" ht="18.75" hidden="false" customHeight="false" outlineLevel="0" collapsed="false">
      <c r="F361" s="2"/>
    </row>
    <row r="362" customFormat="false" ht="18.75" hidden="false" customHeight="false" outlineLevel="0" collapsed="false">
      <c r="F362" s="2"/>
    </row>
    <row r="363" customFormat="false" ht="18.75" hidden="false" customHeight="false" outlineLevel="0" collapsed="false">
      <c r="F363" s="2"/>
    </row>
    <row r="364" customFormat="false" ht="18.75" hidden="false" customHeight="false" outlineLevel="0" collapsed="false">
      <c r="F364" s="2"/>
    </row>
    <row r="365" customFormat="false" ht="18.75" hidden="false" customHeight="false" outlineLevel="0" collapsed="false">
      <c r="F365" s="2"/>
    </row>
    <row r="366" customFormat="false" ht="18.75" hidden="false" customHeight="false" outlineLevel="0" collapsed="false">
      <c r="F366" s="2"/>
    </row>
    <row r="367" customFormat="false" ht="18.75" hidden="false" customHeight="false" outlineLevel="0" collapsed="false">
      <c r="F367" s="2"/>
    </row>
    <row r="368" customFormat="false" ht="18.75" hidden="false" customHeight="false" outlineLevel="0" collapsed="false">
      <c r="F368" s="2"/>
    </row>
    <row r="369" customFormat="false" ht="18.75" hidden="false" customHeight="false" outlineLevel="0" collapsed="false">
      <c r="F369" s="2"/>
    </row>
    <row r="370" customFormat="false" ht="18.75" hidden="false" customHeight="false" outlineLevel="0" collapsed="false">
      <c r="F370" s="2"/>
    </row>
    <row r="371" customFormat="false" ht="18.75" hidden="false" customHeight="false" outlineLevel="0" collapsed="false">
      <c r="F371" s="2"/>
    </row>
    <row r="372" customFormat="false" ht="18.75" hidden="false" customHeight="false" outlineLevel="0" collapsed="false">
      <c r="F372" s="2"/>
    </row>
    <row r="373" customFormat="false" ht="18.75" hidden="false" customHeight="false" outlineLevel="0" collapsed="false">
      <c r="F373" s="2"/>
    </row>
    <row r="374" customFormat="false" ht="18.75" hidden="false" customHeight="false" outlineLevel="0" collapsed="false">
      <c r="F374" s="2"/>
    </row>
    <row r="375" customFormat="false" ht="18.75" hidden="false" customHeight="false" outlineLevel="0" collapsed="false">
      <c r="F375" s="2"/>
    </row>
    <row r="376" customFormat="false" ht="18.75" hidden="false" customHeight="false" outlineLevel="0" collapsed="false">
      <c r="F376" s="2"/>
    </row>
    <row r="377" customFormat="false" ht="18.75" hidden="false" customHeight="false" outlineLevel="0" collapsed="false">
      <c r="F377" s="2"/>
    </row>
    <row r="378" customFormat="false" ht="18.75" hidden="false" customHeight="false" outlineLevel="0" collapsed="false">
      <c r="F378" s="2"/>
    </row>
    <row r="379" customFormat="false" ht="18.75" hidden="false" customHeight="false" outlineLevel="0" collapsed="false">
      <c r="F379" s="2"/>
    </row>
    <row r="380" customFormat="false" ht="18.75" hidden="false" customHeight="false" outlineLevel="0" collapsed="false">
      <c r="F380" s="2"/>
    </row>
    <row r="381" customFormat="false" ht="18.75" hidden="false" customHeight="false" outlineLevel="0" collapsed="false">
      <c r="F381" s="2"/>
    </row>
    <row r="382" customFormat="false" ht="18.75" hidden="false" customHeight="false" outlineLevel="0" collapsed="false">
      <c r="F382" s="2"/>
    </row>
    <row r="383" customFormat="false" ht="18.75" hidden="false" customHeight="false" outlineLevel="0" collapsed="false">
      <c r="F383" s="2"/>
    </row>
    <row r="384" customFormat="false" ht="18.75" hidden="false" customHeight="false" outlineLevel="0" collapsed="false">
      <c r="F384" s="2"/>
    </row>
    <row r="385" customFormat="false" ht="18.75" hidden="false" customHeight="false" outlineLevel="0" collapsed="false">
      <c r="F385" s="2"/>
    </row>
    <row r="386" customFormat="false" ht="18.75" hidden="false" customHeight="false" outlineLevel="0" collapsed="false">
      <c r="F386" s="2"/>
    </row>
    <row r="387" customFormat="false" ht="18.75" hidden="false" customHeight="false" outlineLevel="0" collapsed="false">
      <c r="F387" s="2"/>
    </row>
    <row r="388" customFormat="false" ht="18.75" hidden="false" customHeight="false" outlineLevel="0" collapsed="false">
      <c r="F388" s="2"/>
    </row>
    <row r="389" customFormat="false" ht="18.75" hidden="false" customHeight="false" outlineLevel="0" collapsed="false">
      <c r="F389" s="2"/>
    </row>
    <row r="390" customFormat="false" ht="18.75" hidden="false" customHeight="false" outlineLevel="0" collapsed="false">
      <c r="F390" s="2"/>
    </row>
    <row r="391" customFormat="false" ht="18.75" hidden="false" customHeight="false" outlineLevel="0" collapsed="false">
      <c r="F391" s="2"/>
    </row>
    <row r="392" customFormat="false" ht="18.75" hidden="false" customHeight="false" outlineLevel="0" collapsed="false">
      <c r="F392" s="2"/>
    </row>
    <row r="393" customFormat="false" ht="18.75" hidden="false" customHeight="false" outlineLevel="0" collapsed="false">
      <c r="F393" s="2"/>
    </row>
    <row r="394" customFormat="false" ht="18.75" hidden="false" customHeight="false" outlineLevel="0" collapsed="false">
      <c r="F394" s="2"/>
    </row>
    <row r="395" customFormat="false" ht="18.75" hidden="false" customHeight="false" outlineLevel="0" collapsed="false">
      <c r="F395" s="2"/>
    </row>
    <row r="396" customFormat="false" ht="18.75" hidden="false" customHeight="false" outlineLevel="0" collapsed="false">
      <c r="F396" s="2"/>
    </row>
    <row r="397" customFormat="false" ht="18.75" hidden="false" customHeight="false" outlineLevel="0" collapsed="false">
      <c r="F397" s="2"/>
    </row>
    <row r="398" customFormat="false" ht="18.75" hidden="false" customHeight="false" outlineLevel="0" collapsed="false">
      <c r="F398" s="2"/>
    </row>
    <row r="399" customFormat="false" ht="18.75" hidden="false" customHeight="false" outlineLevel="0" collapsed="false">
      <c r="F399" s="2"/>
    </row>
    <row r="400" customFormat="false" ht="18.75" hidden="false" customHeight="false" outlineLevel="0" collapsed="false">
      <c r="F400" s="2"/>
    </row>
    <row r="401" customFormat="false" ht="18.75" hidden="false" customHeight="false" outlineLevel="0" collapsed="false">
      <c r="F401" s="2"/>
    </row>
    <row r="402" customFormat="false" ht="18.75" hidden="false" customHeight="false" outlineLevel="0" collapsed="false">
      <c r="F402" s="2"/>
    </row>
    <row r="403" customFormat="false" ht="18.75" hidden="false" customHeight="false" outlineLevel="0" collapsed="false">
      <c r="F403" s="2"/>
    </row>
    <row r="404" customFormat="false" ht="18.75" hidden="false" customHeight="false" outlineLevel="0" collapsed="false">
      <c r="F404" s="2"/>
    </row>
    <row r="405" customFormat="false" ht="18.75" hidden="false" customHeight="false" outlineLevel="0" collapsed="false">
      <c r="F405" s="2"/>
    </row>
    <row r="406" customFormat="false" ht="18.75" hidden="false" customHeight="false" outlineLevel="0" collapsed="false">
      <c r="F406" s="2"/>
    </row>
    <row r="407" customFormat="false" ht="18.75" hidden="false" customHeight="false" outlineLevel="0" collapsed="false">
      <c r="F407" s="2"/>
    </row>
    <row r="408" customFormat="false" ht="18.75" hidden="false" customHeight="false" outlineLevel="0" collapsed="false">
      <c r="F408" s="2"/>
    </row>
    <row r="409" customFormat="false" ht="18.75" hidden="false" customHeight="false" outlineLevel="0" collapsed="false">
      <c r="F409" s="2"/>
    </row>
    <row r="410" customFormat="false" ht="18.75" hidden="false" customHeight="false" outlineLevel="0" collapsed="false">
      <c r="F410" s="2"/>
    </row>
    <row r="411" customFormat="false" ht="18.75" hidden="false" customHeight="false" outlineLevel="0" collapsed="false">
      <c r="F411" s="2"/>
    </row>
    <row r="412" customFormat="false" ht="18.75" hidden="false" customHeight="false" outlineLevel="0" collapsed="false">
      <c r="F412" s="2"/>
    </row>
    <row r="413" customFormat="false" ht="18.75" hidden="false" customHeight="false" outlineLevel="0" collapsed="false">
      <c r="F413" s="2"/>
    </row>
    <row r="414" customFormat="false" ht="18.75" hidden="false" customHeight="false" outlineLevel="0" collapsed="false">
      <c r="F414" s="2"/>
    </row>
    <row r="415" customFormat="false" ht="18.75" hidden="false" customHeight="false" outlineLevel="0" collapsed="false">
      <c r="F415" s="2"/>
    </row>
    <row r="416" customFormat="false" ht="18.75" hidden="false" customHeight="false" outlineLevel="0" collapsed="false">
      <c r="F416" s="2"/>
    </row>
    <row r="417" customFormat="false" ht="18.75" hidden="false" customHeight="false" outlineLevel="0" collapsed="false">
      <c r="F417" s="2"/>
    </row>
    <row r="418" customFormat="false" ht="18.75" hidden="false" customHeight="false" outlineLevel="0" collapsed="false">
      <c r="F418" s="2"/>
    </row>
    <row r="419" customFormat="false" ht="18.75" hidden="false" customHeight="false" outlineLevel="0" collapsed="false">
      <c r="F419" s="2"/>
    </row>
    <row r="420" customFormat="false" ht="18.75" hidden="false" customHeight="false" outlineLevel="0" collapsed="false">
      <c r="F420" s="2"/>
    </row>
    <row r="421" customFormat="false" ht="18.75" hidden="false" customHeight="false" outlineLevel="0" collapsed="false">
      <c r="F421" s="2"/>
    </row>
    <row r="422" customFormat="false" ht="18.75" hidden="false" customHeight="false" outlineLevel="0" collapsed="false">
      <c r="F422" s="2"/>
    </row>
    <row r="423" customFormat="false" ht="18.75" hidden="false" customHeight="false" outlineLevel="0" collapsed="false">
      <c r="F423" s="2"/>
    </row>
    <row r="424" customFormat="false" ht="18.75" hidden="false" customHeight="false" outlineLevel="0" collapsed="false">
      <c r="F424" s="2"/>
    </row>
    <row r="425" customFormat="false" ht="18.75" hidden="false" customHeight="false" outlineLevel="0" collapsed="false">
      <c r="F425" s="2"/>
    </row>
    <row r="426" customFormat="false" ht="18.75" hidden="false" customHeight="false" outlineLevel="0" collapsed="false">
      <c r="F426" s="2"/>
    </row>
    <row r="427" customFormat="false" ht="18.75" hidden="false" customHeight="false" outlineLevel="0" collapsed="false">
      <c r="F427" s="2"/>
    </row>
    <row r="428" customFormat="false" ht="18.75" hidden="false" customHeight="false" outlineLevel="0" collapsed="false">
      <c r="F428" s="2"/>
    </row>
    <row r="429" customFormat="false" ht="18.75" hidden="false" customHeight="false" outlineLevel="0" collapsed="false">
      <c r="F429" s="2"/>
    </row>
    <row r="430" customFormat="false" ht="18.75" hidden="false" customHeight="false" outlineLevel="0" collapsed="false">
      <c r="F430" s="2"/>
    </row>
    <row r="431" customFormat="false" ht="18.75" hidden="false" customHeight="false" outlineLevel="0" collapsed="false">
      <c r="F431" s="2"/>
    </row>
    <row r="432" customFormat="false" ht="18.75" hidden="false" customHeight="false" outlineLevel="0" collapsed="false">
      <c r="F432" s="2"/>
    </row>
    <row r="433" customFormat="false" ht="18.75" hidden="false" customHeight="false" outlineLevel="0" collapsed="false">
      <c r="F433" s="2"/>
    </row>
    <row r="434" customFormat="false" ht="18.75" hidden="false" customHeight="false" outlineLevel="0" collapsed="false">
      <c r="F434" s="2"/>
    </row>
    <row r="435" customFormat="false" ht="18.75" hidden="false" customHeight="false" outlineLevel="0" collapsed="false">
      <c r="F435" s="2"/>
    </row>
    <row r="436" customFormat="false" ht="18.75" hidden="false" customHeight="false" outlineLevel="0" collapsed="false">
      <c r="F436" s="2"/>
    </row>
    <row r="437" customFormat="false" ht="18.75" hidden="false" customHeight="false" outlineLevel="0" collapsed="false">
      <c r="F437" s="2"/>
    </row>
    <row r="438" customFormat="false" ht="18.75" hidden="false" customHeight="false" outlineLevel="0" collapsed="false">
      <c r="F438" s="2"/>
    </row>
    <row r="439" customFormat="false" ht="18.75" hidden="false" customHeight="false" outlineLevel="0" collapsed="false">
      <c r="F439" s="2"/>
    </row>
    <row r="440" customFormat="false" ht="18.75" hidden="false" customHeight="false" outlineLevel="0" collapsed="false">
      <c r="F440" s="2"/>
    </row>
    <row r="441" customFormat="false" ht="18.75" hidden="false" customHeight="false" outlineLevel="0" collapsed="false">
      <c r="F441" s="2"/>
    </row>
    <row r="442" customFormat="false" ht="18.75" hidden="false" customHeight="false" outlineLevel="0" collapsed="false">
      <c r="F442" s="2"/>
    </row>
    <row r="443" customFormat="false" ht="18.75" hidden="false" customHeight="false" outlineLevel="0" collapsed="false">
      <c r="F443" s="2"/>
    </row>
    <row r="444" customFormat="false" ht="18.75" hidden="false" customHeight="false" outlineLevel="0" collapsed="false">
      <c r="F444" s="2"/>
    </row>
    <row r="445" customFormat="false" ht="18.75" hidden="false" customHeight="false" outlineLevel="0" collapsed="false">
      <c r="F445" s="2"/>
    </row>
    <row r="446" customFormat="false" ht="18.75" hidden="false" customHeight="false" outlineLevel="0" collapsed="false">
      <c r="F446" s="2"/>
    </row>
    <row r="447" customFormat="false" ht="18.75" hidden="false" customHeight="false" outlineLevel="0" collapsed="false">
      <c r="F447" s="2"/>
    </row>
    <row r="448" customFormat="false" ht="18.75" hidden="false" customHeight="false" outlineLevel="0" collapsed="false">
      <c r="F448" s="2"/>
    </row>
    <row r="449" customFormat="false" ht="18.75" hidden="false" customHeight="false" outlineLevel="0" collapsed="false">
      <c r="F449" s="2"/>
    </row>
    <row r="450" customFormat="false" ht="18.75" hidden="false" customHeight="false" outlineLevel="0" collapsed="false">
      <c r="F450" s="2"/>
    </row>
    <row r="451" customFormat="false" ht="18.75" hidden="false" customHeight="false" outlineLevel="0" collapsed="false">
      <c r="F451" s="2"/>
    </row>
    <row r="452" customFormat="false" ht="18.75" hidden="false" customHeight="false" outlineLevel="0" collapsed="false">
      <c r="F452" s="2"/>
    </row>
    <row r="453" customFormat="false" ht="18.75" hidden="false" customHeight="false" outlineLevel="0" collapsed="false">
      <c r="F453" s="2"/>
    </row>
  </sheetData>
  <mergeCells count="2">
    <mergeCell ref="A1:I2"/>
    <mergeCell ref="A131:B1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2"/>
  <sheetViews>
    <sheetView showFormulas="false" showGridLines="true" showRowColHeaders="true" showZeros="true" rightToLeft="false" tabSelected="false" showOutlineSymbols="true" defaultGridColor="true" view="normal" topLeftCell="A89" colorId="64" zoomScale="80" zoomScaleNormal="80" zoomScalePageLayoutView="100" workbookViewId="0">
      <selection pane="topLeft" activeCell="A17" activeCellId="0" sqref="A17:IV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28"/>
    <col collapsed="false" customWidth="true" hidden="true" outlineLevel="0" max="3" min="3" style="1" width="22.7"/>
    <col collapsed="false" customWidth="true" hidden="true" outlineLevel="0" max="4" min="4" style="1" width="18.28"/>
    <col collapsed="false" customWidth="true" hidden="tru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98" width="20.41"/>
    <col collapsed="false" customWidth="true" hidden="false" outlineLevel="0" max="8" min="8" style="1" width="10.99"/>
    <col collapsed="false" customWidth="true" hidden="false" outlineLevel="0" max="9" min="9" style="1" width="11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3" t="s">
        <v>404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99"/>
      <c r="H3" s="3"/>
      <c r="I3" s="3"/>
    </row>
    <row r="4" customFormat="false" ht="78" hidden="false" customHeight="false" outlineLevel="0" collapsed="false">
      <c r="A4" s="5" t="s">
        <v>1</v>
      </c>
      <c r="B4" s="6" t="s">
        <v>2</v>
      </c>
      <c r="C4" s="7" t="s">
        <v>3</v>
      </c>
      <c r="D4" s="217" t="s">
        <v>4</v>
      </c>
      <c r="E4" s="217" t="s">
        <v>405</v>
      </c>
      <c r="F4" s="217" t="s">
        <v>6</v>
      </c>
      <c r="G4" s="217" t="s">
        <v>406</v>
      </c>
      <c r="H4" s="5" t="s">
        <v>8</v>
      </c>
      <c r="I4" s="8" t="s">
        <v>9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/>
      <c r="D5" s="12"/>
      <c r="E5" s="12"/>
      <c r="F5" s="12"/>
      <c r="G5" s="103"/>
      <c r="H5" s="12"/>
      <c r="I5" s="14"/>
    </row>
    <row r="6" customFormat="false" ht="18.75" hidden="false" customHeight="false" outlineLevel="0" collapsed="false">
      <c r="A6" s="15"/>
      <c r="B6" s="16" t="s">
        <v>12</v>
      </c>
      <c r="C6" s="11" t="n">
        <f aca="false">C7+C9+C14+C18+C19</f>
        <v>6382600</v>
      </c>
      <c r="D6" s="176" t="n">
        <f aca="false">D7+D9+D14+D18+D19</f>
        <v>5657017.1</v>
      </c>
      <c r="E6" s="176" t="n">
        <f aca="false">E7+E9+E14+E18+E19</f>
        <v>4044624.83</v>
      </c>
      <c r="F6" s="17" t="n">
        <f aca="false">F7+F9+F14+F18+F19</f>
        <v>6479176.5</v>
      </c>
      <c r="G6" s="17" t="n">
        <f aca="false">G7+G9+G14+G18+G19</f>
        <v>4475948.66</v>
      </c>
      <c r="H6" s="18" t="n">
        <f aca="false">G6/F6*100</f>
        <v>69.0820609687049</v>
      </c>
      <c r="I6" s="18" t="n">
        <f aca="false">E6/D6*100</f>
        <v>71.4974828341954</v>
      </c>
    </row>
    <row r="7" customFormat="false" ht="18.75" hidden="false" customHeight="false" outlineLevel="0" collapsed="false">
      <c r="A7" s="15" t="s">
        <v>13</v>
      </c>
      <c r="B7" s="15" t="s">
        <v>14</v>
      </c>
      <c r="C7" s="11" t="n">
        <f aca="false">C8</f>
        <v>2956175</v>
      </c>
      <c r="D7" s="17" t="n">
        <f aca="false">D8</f>
        <v>3211218</v>
      </c>
      <c r="E7" s="17" t="n">
        <f aca="false">E8</f>
        <v>2168193.49</v>
      </c>
      <c r="F7" s="17" t="n">
        <f aca="false">F8</f>
        <v>2996175</v>
      </c>
      <c r="G7" s="17" t="n">
        <f aca="false">G8</f>
        <v>1992525.93</v>
      </c>
      <c r="H7" s="18" t="n">
        <f aca="false">G7/F7*100</f>
        <v>66.5023214598613</v>
      </c>
      <c r="I7" s="18" t="n">
        <f aca="false">E7/D7*100</f>
        <v>67.5193490445059</v>
      </c>
    </row>
    <row r="8" customFormat="false" ht="18.75" hidden="false" customHeight="false" outlineLevel="0" collapsed="false">
      <c r="A8" s="19" t="s">
        <v>15</v>
      </c>
      <c r="B8" s="20" t="s">
        <v>16</v>
      </c>
      <c r="C8" s="21" t="n">
        <v>2956175</v>
      </c>
      <c r="D8" s="22" t="n">
        <v>3211218</v>
      </c>
      <c r="E8" s="21" t="n">
        <v>2168193.49</v>
      </c>
      <c r="F8" s="22" t="n">
        <v>2996175</v>
      </c>
      <c r="G8" s="46" t="n">
        <v>1992525.93</v>
      </c>
      <c r="H8" s="23" t="n">
        <f aca="false">G8/F8*100</f>
        <v>66.5023214598613</v>
      </c>
      <c r="I8" s="23" t="n">
        <f aca="false">E8/D8*100</f>
        <v>67.5193490445059</v>
      </c>
    </row>
    <row r="9" customFormat="false" ht="18.75" hidden="false" customHeight="false" outlineLevel="0" collapsed="false">
      <c r="A9" s="15" t="s">
        <v>17</v>
      </c>
      <c r="B9" s="15" t="s">
        <v>18</v>
      </c>
      <c r="C9" s="11" t="n">
        <f aca="false">C10+C11+C12+C13</f>
        <v>2080000</v>
      </c>
      <c r="D9" s="17" t="n">
        <f aca="false">D10+D11+D12</f>
        <v>1780000</v>
      </c>
      <c r="E9" s="17" t="n">
        <f aca="false">E10+E11+E12</f>
        <v>1409626.85</v>
      </c>
      <c r="F9" s="17" t="n">
        <f aca="false">F10+F11+F12+F13</f>
        <v>2136000</v>
      </c>
      <c r="G9" s="17" t="n">
        <f aca="false">G10+G11+G12+G13</f>
        <v>1492832.37</v>
      </c>
      <c r="H9" s="18" t="n">
        <f aca="false">G9/F9*100</f>
        <v>69.8891558988764</v>
      </c>
      <c r="I9" s="18" t="n">
        <f aca="false">E9/D9*100</f>
        <v>79.1925196629213</v>
      </c>
    </row>
    <row r="10" customFormat="false" ht="41.25" hidden="false" customHeight="true" outlineLevel="0" collapsed="false">
      <c r="A10" s="19" t="s">
        <v>19</v>
      </c>
      <c r="B10" s="24" t="s">
        <v>20</v>
      </c>
      <c r="C10" s="21" t="n">
        <v>1400000</v>
      </c>
      <c r="D10" s="22" t="n">
        <v>1185000</v>
      </c>
      <c r="E10" s="21" t="n">
        <v>941876.45</v>
      </c>
      <c r="F10" s="22" t="n">
        <v>1450000</v>
      </c>
      <c r="G10" s="46" t="n">
        <v>1043583.71</v>
      </c>
      <c r="H10" s="23" t="n">
        <f aca="false">G10/F10*100</f>
        <v>71.9712903448276</v>
      </c>
      <c r="I10" s="23" t="n">
        <f aca="false">E10/D10*100</f>
        <v>79.4832447257384</v>
      </c>
    </row>
    <row r="11" customFormat="false" ht="37.5" hidden="false" customHeight="true" outlineLevel="0" collapsed="false">
      <c r="A11" s="19" t="s">
        <v>21</v>
      </c>
      <c r="B11" s="24" t="s">
        <v>22</v>
      </c>
      <c r="C11" s="21" t="n">
        <v>555000</v>
      </c>
      <c r="D11" s="22" t="n">
        <v>515000</v>
      </c>
      <c r="E11" s="21" t="n">
        <v>408464.47</v>
      </c>
      <c r="F11" s="22" t="n">
        <v>561000</v>
      </c>
      <c r="G11" s="46" t="n">
        <v>412652.12</v>
      </c>
      <c r="H11" s="23" t="n">
        <f aca="false">G11/F11*100</f>
        <v>73.5565276292335</v>
      </c>
      <c r="I11" s="23" t="n">
        <f aca="false">E11/D11*100</f>
        <v>79.3134893203883</v>
      </c>
    </row>
    <row r="12" customFormat="false" ht="18.75" hidden="false" customHeight="false" outlineLevel="0" collapsed="false">
      <c r="A12" s="19" t="s">
        <v>23</v>
      </c>
      <c r="B12" s="19" t="s">
        <v>24</v>
      </c>
      <c r="C12" s="21" t="n">
        <v>85000</v>
      </c>
      <c r="D12" s="22" t="n">
        <v>80000</v>
      </c>
      <c r="E12" s="21" t="n">
        <v>59285.93</v>
      </c>
      <c r="F12" s="22" t="n">
        <v>85000</v>
      </c>
      <c r="G12" s="46" t="n">
        <v>30264.39</v>
      </c>
      <c r="H12" s="23" t="n">
        <f aca="false">G12/F12*100</f>
        <v>35.6051647058824</v>
      </c>
      <c r="I12" s="23" t="n">
        <f aca="false">E12/D12*100</f>
        <v>74.1074125</v>
      </c>
    </row>
    <row r="13" customFormat="false" ht="18.75" hidden="false" customHeight="false" outlineLevel="0" collapsed="false">
      <c r="A13" s="25" t="s">
        <v>25</v>
      </c>
      <c r="B13" s="26" t="s">
        <v>26</v>
      </c>
      <c r="C13" s="21" t="n">
        <v>40000</v>
      </c>
      <c r="D13" s="22"/>
      <c r="E13" s="27"/>
      <c r="F13" s="22" t="n">
        <v>40000</v>
      </c>
      <c r="G13" s="46" t="n">
        <v>6332.15</v>
      </c>
      <c r="H13" s="23" t="n">
        <f aca="false">G13/F13*100</f>
        <v>15.830375</v>
      </c>
      <c r="I13" s="23"/>
    </row>
    <row r="14" customFormat="false" ht="18.75" hidden="false" customHeight="false" outlineLevel="0" collapsed="false">
      <c r="A14" s="15" t="s">
        <v>27</v>
      </c>
      <c r="B14" s="15" t="s">
        <v>28</v>
      </c>
      <c r="C14" s="28" t="n">
        <f aca="false">C15+C17+C16</f>
        <v>1304825</v>
      </c>
      <c r="D14" s="17" t="n">
        <f aca="false">D15+D16+D17</f>
        <v>625799.1</v>
      </c>
      <c r="E14" s="17" t="n">
        <f aca="false">E15+E16+E17</f>
        <v>433639.24</v>
      </c>
      <c r="F14" s="29" t="n">
        <f aca="false">F15+F16+F17</f>
        <v>1305401.5</v>
      </c>
      <c r="G14" s="17" t="n">
        <f aca="false">G15+G16+G17</f>
        <v>956127.86</v>
      </c>
      <c r="H14" s="18" t="n">
        <f aca="false">G14/F14*100</f>
        <v>73.2439682350602</v>
      </c>
      <c r="I14" s="18" t="n">
        <f aca="false">E14/D14*100</f>
        <v>69.2936822695974</v>
      </c>
    </row>
    <row r="15" customFormat="false" ht="57" hidden="false" customHeight="true" outlineLevel="0" collapsed="false">
      <c r="A15" s="19" t="s">
        <v>29</v>
      </c>
      <c r="B15" s="24" t="s">
        <v>30</v>
      </c>
      <c r="C15" s="30" t="n">
        <v>92000</v>
      </c>
      <c r="D15" s="22" t="n">
        <v>85000</v>
      </c>
      <c r="E15" s="21" t="n">
        <v>33653.4</v>
      </c>
      <c r="F15" s="22" t="n">
        <v>92000</v>
      </c>
      <c r="G15" s="46" t="n">
        <v>56169.18</v>
      </c>
      <c r="H15" s="23" t="n">
        <f aca="false">G15/F15*100</f>
        <v>61.0534565217391</v>
      </c>
      <c r="I15" s="23" t="n">
        <f aca="false">E15/D15*100</f>
        <v>39.5922352941177</v>
      </c>
    </row>
    <row r="16" customFormat="false" ht="18.75" hidden="false" customHeight="false" outlineLevel="0" collapsed="false">
      <c r="A16" s="31" t="s">
        <v>31</v>
      </c>
      <c r="B16" s="24" t="s">
        <v>32</v>
      </c>
      <c r="C16" s="21" t="n">
        <v>622825</v>
      </c>
      <c r="D16" s="22"/>
      <c r="E16" s="27"/>
      <c r="F16" s="22" t="n">
        <v>622825</v>
      </c>
      <c r="G16" s="46" t="n">
        <v>477743.92</v>
      </c>
      <c r="H16" s="23" t="n">
        <f aca="false">G16/F16*100</f>
        <v>76.7059639545619</v>
      </c>
      <c r="I16" s="23"/>
    </row>
    <row r="17" customFormat="false" ht="16.5" hidden="false" customHeight="true" outlineLevel="0" collapsed="false">
      <c r="A17" s="19" t="s">
        <v>33</v>
      </c>
      <c r="B17" s="32" t="s">
        <v>34</v>
      </c>
      <c r="C17" s="21" t="n">
        <v>590000</v>
      </c>
      <c r="D17" s="22" t="n">
        <v>540799.1</v>
      </c>
      <c r="E17" s="21" t="n">
        <v>399985.84</v>
      </c>
      <c r="F17" s="22" t="n">
        <v>590576.5</v>
      </c>
      <c r="G17" s="46" t="n">
        <v>422214.76</v>
      </c>
      <c r="H17" s="23" t="n">
        <f aca="false">G17/F17*100</f>
        <v>71.491967594376</v>
      </c>
      <c r="I17" s="23" t="n">
        <f aca="false">E17/D17*100</f>
        <v>73.9620017858758</v>
      </c>
    </row>
    <row r="18" customFormat="false" ht="18.75" hidden="false" customHeight="false" outlineLevel="0" collapsed="false">
      <c r="A18" s="15" t="s">
        <v>35</v>
      </c>
      <c r="B18" s="15" t="s">
        <v>36</v>
      </c>
      <c r="C18" s="11" t="n">
        <v>41600</v>
      </c>
      <c r="D18" s="17" t="n">
        <v>40000</v>
      </c>
      <c r="E18" s="11" t="n">
        <v>33109.15</v>
      </c>
      <c r="F18" s="17" t="n">
        <v>41600</v>
      </c>
      <c r="G18" s="150" t="n">
        <v>34048.59</v>
      </c>
      <c r="H18" s="18" t="n">
        <f aca="false">G18/F18*100</f>
        <v>81.8475721153846</v>
      </c>
      <c r="I18" s="18" t="n">
        <f aca="false">E18/D18*100</f>
        <v>82.772875</v>
      </c>
    </row>
    <row r="19" customFormat="false" ht="38.25" hidden="false" customHeight="true" outlineLevel="0" collapsed="false">
      <c r="A19" s="15" t="s">
        <v>37</v>
      </c>
      <c r="B19" s="33" t="s">
        <v>38</v>
      </c>
      <c r="C19" s="28" t="n">
        <v>0</v>
      </c>
      <c r="D19" s="17"/>
      <c r="E19" s="17" t="n">
        <f aca="false">E20+E21+E22</f>
        <v>56.1</v>
      </c>
      <c r="F19" s="17"/>
      <c r="G19" s="17" t="n">
        <f aca="false">G20+G21+G22</f>
        <v>413.91</v>
      </c>
      <c r="H19" s="18"/>
      <c r="I19" s="18"/>
    </row>
    <row r="20" customFormat="false" ht="18" hidden="false" customHeight="true" outlineLevel="0" collapsed="false">
      <c r="A20" s="19" t="s">
        <v>39</v>
      </c>
      <c r="B20" s="34" t="s">
        <v>40</v>
      </c>
      <c r="C20" s="21" t="n">
        <v>0</v>
      </c>
      <c r="D20" s="22"/>
      <c r="E20" s="35" t="n">
        <v>50.61</v>
      </c>
      <c r="F20" s="22"/>
      <c r="G20" s="46" t="n">
        <v>400.09</v>
      </c>
      <c r="H20" s="23"/>
      <c r="I20" s="23"/>
    </row>
    <row r="21" customFormat="false" ht="39" hidden="true" customHeight="true" outlineLevel="0" collapsed="false">
      <c r="A21" s="19" t="s">
        <v>41</v>
      </c>
      <c r="B21" s="34" t="s">
        <v>42</v>
      </c>
      <c r="C21" s="21" t="n">
        <v>0</v>
      </c>
      <c r="D21" s="22"/>
      <c r="E21" s="37"/>
      <c r="F21" s="22"/>
      <c r="G21" s="46"/>
      <c r="H21" s="23"/>
      <c r="I21" s="23"/>
    </row>
    <row r="22" customFormat="false" ht="40.7" hidden="false" customHeight="true" outlineLevel="0" collapsed="false">
      <c r="A22" s="19" t="s">
        <v>43</v>
      </c>
      <c r="B22" s="34" t="s">
        <v>44</v>
      </c>
      <c r="C22" s="21" t="n">
        <v>0</v>
      </c>
      <c r="D22" s="22"/>
      <c r="E22" s="37" t="n">
        <v>5.49</v>
      </c>
      <c r="F22" s="22"/>
      <c r="G22" s="46" t="n">
        <v>13.82</v>
      </c>
      <c r="H22" s="23"/>
      <c r="I22" s="23"/>
    </row>
    <row r="23" customFormat="false" ht="18.75" hidden="false" customHeight="false" outlineLevel="0" collapsed="false">
      <c r="A23" s="15"/>
      <c r="B23" s="16" t="s">
        <v>45</v>
      </c>
      <c r="C23" s="28" t="n">
        <f aca="false">C24+C38+C40+C43+C49+C50</f>
        <v>1052837.5</v>
      </c>
      <c r="D23" s="17" t="n">
        <f aca="false">D24+D38+D40+D43+D49+D50</f>
        <v>1287025.1</v>
      </c>
      <c r="E23" s="17" t="n">
        <f aca="false">E24+E38+E40+E43+E49+E50+E51</f>
        <v>766674.25</v>
      </c>
      <c r="F23" s="17" t="n">
        <f aca="false">F24+F49+F50+F39+F42+F43+F51+F41</f>
        <v>1099305.1</v>
      </c>
      <c r="G23" s="17" t="n">
        <f aca="false">G24+G38+G40+G43+G49+G50+G51</f>
        <v>752518.14</v>
      </c>
      <c r="H23" s="18" t="n">
        <f aca="false">G23/F23*100</f>
        <v>68.4539842487768</v>
      </c>
      <c r="I23" s="18" t="n">
        <f aca="false">E23/D23*100</f>
        <v>59.5694870286524</v>
      </c>
    </row>
    <row r="24" customFormat="false" ht="39" hidden="false" customHeight="true" outlineLevel="0" collapsed="false">
      <c r="A24" s="15" t="s">
        <v>46</v>
      </c>
      <c r="B24" s="39" t="s">
        <v>47</v>
      </c>
      <c r="C24" s="28" t="n">
        <f aca="false">C37+C35+C28+C26</f>
        <v>635133.4</v>
      </c>
      <c r="D24" s="17" t="n">
        <f aca="false">D37+D35+D28+D26</f>
        <v>659136</v>
      </c>
      <c r="E24" s="17" t="n">
        <f aca="false">E26+E28+E35+E37+E27+E36</f>
        <v>358357.59</v>
      </c>
      <c r="F24" s="17" t="n">
        <f aca="false">F28+F35+F26+F37</f>
        <v>635133.4</v>
      </c>
      <c r="G24" s="17" t="n">
        <f aca="false">G26+G28+G35+G37</f>
        <v>351024.48</v>
      </c>
      <c r="H24" s="18" t="n">
        <f aca="false">G24/F24*100</f>
        <v>55.2678350721281</v>
      </c>
      <c r="I24" s="18" t="n">
        <f aca="false">E24/D24*100</f>
        <v>54.3677769079522</v>
      </c>
    </row>
    <row r="25" customFormat="false" ht="37.5" hidden="true" customHeight="false" outlineLevel="0" collapsed="false">
      <c r="A25" s="19" t="s">
        <v>48</v>
      </c>
      <c r="B25" s="24" t="s">
        <v>49</v>
      </c>
      <c r="C25" s="28"/>
      <c r="D25" s="17"/>
      <c r="E25" s="22"/>
      <c r="F25" s="17"/>
      <c r="G25" s="22"/>
      <c r="H25" s="18"/>
      <c r="I25" s="18"/>
    </row>
    <row r="26" customFormat="false" ht="86.25" hidden="false" customHeight="true" outlineLevel="0" collapsed="false">
      <c r="A26" s="19" t="s">
        <v>48</v>
      </c>
      <c r="B26" s="24" t="s">
        <v>50</v>
      </c>
      <c r="C26" s="21" t="n">
        <v>0</v>
      </c>
      <c r="D26" s="22"/>
      <c r="E26" s="22" t="n">
        <v>192.1</v>
      </c>
      <c r="F26" s="22"/>
      <c r="G26" s="22" t="n">
        <v>127.54</v>
      </c>
      <c r="H26" s="23"/>
      <c r="I26" s="23"/>
    </row>
    <row r="27" customFormat="false" ht="39.75" hidden="false" customHeight="true" outlineLevel="0" collapsed="false">
      <c r="A27" s="19" t="s">
        <v>51</v>
      </c>
      <c r="B27" s="24" t="s">
        <v>52</v>
      </c>
      <c r="C27" s="21" t="n">
        <v>0</v>
      </c>
      <c r="D27" s="22"/>
      <c r="E27" s="21" t="n">
        <v>2.85</v>
      </c>
      <c r="F27" s="22"/>
      <c r="G27" s="22"/>
      <c r="H27" s="23"/>
      <c r="I27" s="23"/>
    </row>
    <row r="28" customFormat="false" ht="93" hidden="false" customHeight="true" outlineLevel="0" collapsed="false">
      <c r="A28" s="19" t="s">
        <v>53</v>
      </c>
      <c r="B28" s="34" t="s">
        <v>54</v>
      </c>
      <c r="C28" s="11" t="n">
        <f aca="false">C32+C34+C33</f>
        <v>544000</v>
      </c>
      <c r="D28" s="17" t="n">
        <f aca="false">D32+D33+D34</f>
        <v>552000</v>
      </c>
      <c r="E28" s="17" t="n">
        <f aca="false">E32+E33+E34</f>
        <v>283694.88</v>
      </c>
      <c r="F28" s="17" t="n">
        <f aca="false">F32+F34+F33</f>
        <v>544000</v>
      </c>
      <c r="G28" s="17" t="n">
        <f aca="false">G32+G34+G33</f>
        <v>289479.44</v>
      </c>
      <c r="H28" s="18" t="n">
        <f aca="false">G28/F28*100</f>
        <v>53.2131323529412</v>
      </c>
      <c r="I28" s="18" t="n">
        <f aca="false">E28/D28*100</f>
        <v>51.394</v>
      </c>
    </row>
    <row r="29" customFormat="false" ht="93.75" hidden="true" customHeight="false" outlineLevel="0" collapsed="false">
      <c r="A29" s="19" t="s">
        <v>55</v>
      </c>
      <c r="B29" s="34" t="s">
        <v>56</v>
      </c>
      <c r="C29" s="30"/>
      <c r="D29" s="22" t="n">
        <f aca="false">D30</f>
        <v>0</v>
      </c>
      <c r="E29" s="22" t="n">
        <f aca="false">E30</f>
        <v>0</v>
      </c>
      <c r="F29" s="22" t="n">
        <f aca="false">F30</f>
        <v>0</v>
      </c>
      <c r="G29" s="22" t="n">
        <f aca="false">G30</f>
        <v>0</v>
      </c>
      <c r="H29" s="18" t="e">
        <f aca="false">G29/F29*100</f>
        <v>#DIV/0!</v>
      </c>
      <c r="I29" s="23" t="e">
        <f aca="false">E29/D29*100</f>
        <v>#DIV/0!</v>
      </c>
    </row>
    <row r="30" customFormat="false" ht="75" hidden="true" customHeight="false" outlineLevel="0" collapsed="false">
      <c r="A30" s="19" t="s">
        <v>57</v>
      </c>
      <c r="B30" s="40" t="s">
        <v>58</v>
      </c>
      <c r="C30" s="30"/>
      <c r="D30" s="22"/>
      <c r="E30" s="22"/>
      <c r="F30" s="22"/>
      <c r="G30" s="22"/>
      <c r="H30" s="18" t="e">
        <f aca="false">G30/F30*100</f>
        <v>#DIV/0!</v>
      </c>
      <c r="I30" s="23" t="e">
        <f aca="false">E30/D30*100</f>
        <v>#DIV/0!</v>
      </c>
    </row>
    <row r="31" customFormat="false" ht="93.75" hidden="true" customHeight="false" outlineLevel="0" collapsed="false">
      <c r="A31" s="19" t="s">
        <v>59</v>
      </c>
      <c r="B31" s="40" t="s">
        <v>60</v>
      </c>
      <c r="C31" s="30"/>
      <c r="D31" s="22"/>
      <c r="E31" s="22"/>
      <c r="F31" s="22"/>
      <c r="G31" s="22"/>
      <c r="H31" s="18" t="e">
        <f aca="false">G31/F31*100</f>
        <v>#DIV/0!</v>
      </c>
      <c r="I31" s="23" t="e">
        <f aca="false">E31/D31*100</f>
        <v>#DIV/0!</v>
      </c>
    </row>
    <row r="32" customFormat="false" ht="94.7" hidden="false" customHeight="true" outlineLevel="0" collapsed="false">
      <c r="A32" s="19" t="s">
        <v>59</v>
      </c>
      <c r="B32" s="34" t="s">
        <v>61</v>
      </c>
      <c r="C32" s="21" t="n">
        <v>530000</v>
      </c>
      <c r="D32" s="21" t="n">
        <v>540000</v>
      </c>
      <c r="E32" s="21" t="n">
        <v>275632.03</v>
      </c>
      <c r="F32" s="22" t="n">
        <v>530000</v>
      </c>
      <c r="G32" s="46" t="n">
        <v>280653.99</v>
      </c>
      <c r="H32" s="23" t="n">
        <f aca="false">G32/F32*100</f>
        <v>52.9535830188679</v>
      </c>
      <c r="I32" s="23" t="n">
        <f aca="false">E32/D32*100</f>
        <v>51.0429685185185</v>
      </c>
    </row>
    <row r="33" customFormat="false" ht="94.7" hidden="false" customHeight="true" outlineLevel="0" collapsed="false">
      <c r="A33" s="19" t="s">
        <v>62</v>
      </c>
      <c r="B33" s="41" t="s">
        <v>63</v>
      </c>
      <c r="C33" s="21" t="n">
        <v>14000</v>
      </c>
      <c r="D33" s="21" t="n">
        <v>12000</v>
      </c>
      <c r="E33" s="21" t="n">
        <v>7498.51</v>
      </c>
      <c r="F33" s="22" t="n">
        <v>14000</v>
      </c>
      <c r="G33" s="46" t="n">
        <v>8820.16</v>
      </c>
      <c r="H33" s="23" t="n">
        <f aca="false">G33/F33*100</f>
        <v>63.0011428571429</v>
      </c>
      <c r="I33" s="23" t="n">
        <f aca="false">E33/D33*100</f>
        <v>62.4875833333333</v>
      </c>
    </row>
    <row r="34" customFormat="false" ht="93.75" hidden="false" customHeight="true" outlineLevel="0" collapsed="false">
      <c r="A34" s="19" t="s">
        <v>64</v>
      </c>
      <c r="B34" s="34" t="s">
        <v>65</v>
      </c>
      <c r="C34" s="21"/>
      <c r="D34" s="21"/>
      <c r="E34" s="21" t="n">
        <v>564.34</v>
      </c>
      <c r="F34" s="22"/>
      <c r="G34" s="22" t="n">
        <v>5.29</v>
      </c>
      <c r="H34" s="23"/>
      <c r="I34" s="23"/>
    </row>
    <row r="35" customFormat="false" ht="63.95" hidden="false" customHeight="true" outlineLevel="0" collapsed="false">
      <c r="A35" s="19" t="s">
        <v>66</v>
      </c>
      <c r="B35" s="24" t="s">
        <v>67</v>
      </c>
      <c r="C35" s="21" t="n">
        <v>15233.4</v>
      </c>
      <c r="D35" s="21" t="n">
        <v>10506</v>
      </c>
      <c r="E35" s="21" t="n">
        <v>11598.42</v>
      </c>
      <c r="F35" s="22" t="n">
        <v>15233.4</v>
      </c>
      <c r="G35" s="46" t="n">
        <v>9017.52</v>
      </c>
      <c r="H35" s="23" t="n">
        <f aca="false">G35/F35*100</f>
        <v>59.1957146795857</v>
      </c>
      <c r="I35" s="23" t="n">
        <f aca="false">E35/D35*100</f>
        <v>110.398058252427</v>
      </c>
    </row>
    <row r="36" customFormat="false" ht="93.75" hidden="true" customHeight="false" outlineLevel="0" collapsed="false">
      <c r="A36" s="19" t="s">
        <v>68</v>
      </c>
      <c r="B36" s="24" t="s">
        <v>69</v>
      </c>
      <c r="C36" s="21"/>
      <c r="D36" s="21"/>
      <c r="E36" s="21"/>
      <c r="F36" s="22"/>
      <c r="G36" s="22"/>
      <c r="H36" s="18"/>
      <c r="I36" s="23"/>
    </row>
    <row r="37" customFormat="false" ht="124.5" hidden="false" customHeight="true" outlineLevel="0" collapsed="false">
      <c r="A37" s="19" t="s">
        <v>70</v>
      </c>
      <c r="B37" s="24" t="s">
        <v>71</v>
      </c>
      <c r="C37" s="21" t="n">
        <v>75900</v>
      </c>
      <c r="D37" s="21" t="n">
        <v>96630</v>
      </c>
      <c r="E37" s="21" t="n">
        <v>62869.34</v>
      </c>
      <c r="F37" s="22" t="n">
        <v>75900</v>
      </c>
      <c r="G37" s="46" t="n">
        <v>52399.98</v>
      </c>
      <c r="H37" s="23" t="n">
        <f aca="false">G37/F37*100</f>
        <v>69.0381818181818</v>
      </c>
      <c r="I37" s="23" t="n">
        <f aca="false">E37/D37*100</f>
        <v>65.061926937804</v>
      </c>
    </row>
    <row r="38" customFormat="false" ht="29.25" hidden="false" customHeight="true" outlineLevel="0" collapsed="false">
      <c r="A38" s="15" t="s">
        <v>72</v>
      </c>
      <c r="B38" s="39" t="s">
        <v>73</v>
      </c>
      <c r="C38" s="28" t="n">
        <f aca="false">C39</f>
        <v>26600</v>
      </c>
      <c r="D38" s="106" t="n">
        <v>35000</v>
      </c>
      <c r="E38" s="11" t="n">
        <v>12271.85</v>
      </c>
      <c r="F38" s="17" t="n">
        <v>26600</v>
      </c>
      <c r="G38" s="150" t="n">
        <v>11262.97</v>
      </c>
      <c r="H38" s="18" t="n">
        <f aca="false">G38/F38*100</f>
        <v>42.341992481203</v>
      </c>
      <c r="I38" s="18" t="n">
        <f aca="false">E38/D38*100</f>
        <v>35.0624285714286</v>
      </c>
    </row>
    <row r="39" customFormat="false" ht="27.95" hidden="true" customHeight="true" outlineLevel="0" collapsed="false">
      <c r="A39" s="19" t="s">
        <v>74</v>
      </c>
      <c r="B39" s="24" t="s">
        <v>75</v>
      </c>
      <c r="C39" s="21" t="n">
        <v>26600</v>
      </c>
      <c r="D39" s="21" t="n">
        <f aca="false">35000+0.01</f>
        <v>35000.01</v>
      </c>
      <c r="E39" s="21" t="n">
        <v>8156.1</v>
      </c>
      <c r="F39" s="22" t="n">
        <v>26600</v>
      </c>
      <c r="G39" s="22" t="n">
        <v>7407.6</v>
      </c>
      <c r="H39" s="23" t="n">
        <f aca="false">G39/F39*100</f>
        <v>27.8481203007519</v>
      </c>
      <c r="I39" s="23" t="n">
        <f aca="false">E39/D39*100</f>
        <v>23.3031361991039</v>
      </c>
    </row>
    <row r="40" customFormat="false" ht="36.95" hidden="false" customHeight="true" outlineLevel="0" collapsed="false">
      <c r="A40" s="15" t="s">
        <v>76</v>
      </c>
      <c r="B40" s="39" t="s">
        <v>77</v>
      </c>
      <c r="C40" s="28" t="n">
        <f aca="false">C41+C42</f>
        <v>1525</v>
      </c>
      <c r="D40" s="17" t="n">
        <f aca="false">D42+D41</f>
        <v>4448</v>
      </c>
      <c r="E40" s="17" t="n">
        <f aca="false">E42+E41</f>
        <v>8690.53</v>
      </c>
      <c r="F40" s="29" t="n">
        <f aca="false">F42+F41</f>
        <v>6675</v>
      </c>
      <c r="G40" s="17" t="n">
        <f aca="false">G42+G41</f>
        <v>16758.19</v>
      </c>
      <c r="H40" s="18" t="n">
        <f aca="false">G40/F40*100</f>
        <v>251.059026217228</v>
      </c>
      <c r="I40" s="23" t="n">
        <f aca="false">E40/D40*100</f>
        <v>195.380620503597</v>
      </c>
    </row>
    <row r="41" customFormat="false" ht="36.95" hidden="false" customHeight="true" outlineLevel="0" collapsed="false">
      <c r="A41" s="19" t="s">
        <v>78</v>
      </c>
      <c r="B41" s="24" t="s">
        <v>79</v>
      </c>
      <c r="C41" s="21" t="n">
        <v>25</v>
      </c>
      <c r="D41" s="21" t="n">
        <v>20</v>
      </c>
      <c r="E41" s="21" t="n">
        <v>31.81</v>
      </c>
      <c r="F41" s="22" t="n">
        <v>25</v>
      </c>
      <c r="G41" s="46" t="n">
        <v>127.05</v>
      </c>
      <c r="H41" s="23" t="n">
        <f aca="false">G41/F41*100</f>
        <v>508.2</v>
      </c>
      <c r="I41" s="23" t="n">
        <f aca="false">E41/D41*100</f>
        <v>159.05</v>
      </c>
    </row>
    <row r="42" customFormat="false" ht="36" hidden="false" customHeight="true" outlineLevel="0" collapsed="false">
      <c r="A42" s="19" t="s">
        <v>80</v>
      </c>
      <c r="B42" s="24" t="s">
        <v>79</v>
      </c>
      <c r="C42" s="21" t="n">
        <v>1500</v>
      </c>
      <c r="D42" s="21" t="n">
        <v>4428</v>
      </c>
      <c r="E42" s="21" t="n">
        <v>8658.72</v>
      </c>
      <c r="F42" s="22" t="n">
        <v>6650</v>
      </c>
      <c r="G42" s="46" t="n">
        <v>16631.14</v>
      </c>
      <c r="H42" s="23" t="n">
        <f aca="false">G42/F42*100</f>
        <v>250.092330827068</v>
      </c>
      <c r="I42" s="23" t="n">
        <f aca="false">E42/D42*100</f>
        <v>195.544715447154</v>
      </c>
    </row>
    <row r="43" customFormat="false" ht="41.25" hidden="false" customHeight="true" outlineLevel="0" collapsed="false">
      <c r="A43" s="15" t="s">
        <v>81</v>
      </c>
      <c r="B43" s="33" t="s">
        <v>82</v>
      </c>
      <c r="C43" s="28" t="n">
        <f aca="false">C44+C45+C46</f>
        <v>233500</v>
      </c>
      <c r="D43" s="17" t="n">
        <f aca="false">D44+D45+D46</f>
        <v>413847</v>
      </c>
      <c r="E43" s="17" t="n">
        <f aca="false">E44+E45+E46</f>
        <v>267464.9</v>
      </c>
      <c r="F43" s="29" t="n">
        <f aca="false">F44+F45+F46</f>
        <v>266327.6</v>
      </c>
      <c r="G43" s="17" t="n">
        <f aca="false">G44+G45+G46</f>
        <v>232011.65</v>
      </c>
      <c r="H43" s="18" t="n">
        <f aca="false">G43/F43*100</f>
        <v>87.1151356449726</v>
      </c>
      <c r="I43" s="18" t="n">
        <f aca="false">E43/D43*100</f>
        <v>64.6289329148212</v>
      </c>
    </row>
    <row r="44" customFormat="false" ht="20.25" hidden="false" customHeight="true" outlineLevel="0" collapsed="false">
      <c r="A44" s="19" t="s">
        <v>83</v>
      </c>
      <c r="B44" s="34" t="s">
        <v>84</v>
      </c>
      <c r="C44" s="21" t="n">
        <v>1500</v>
      </c>
      <c r="D44" s="22" t="n">
        <v>1200</v>
      </c>
      <c r="E44" s="21" t="n">
        <v>2181.48</v>
      </c>
      <c r="F44" s="22" t="n">
        <v>2500</v>
      </c>
      <c r="G44" s="46" t="n">
        <v>2491.41</v>
      </c>
      <c r="H44" s="23" t="n">
        <f aca="false">G44/F44*100</f>
        <v>99.6564</v>
      </c>
      <c r="I44" s="23" t="n">
        <f aca="false">E44/D44*100</f>
        <v>181.79</v>
      </c>
    </row>
    <row r="45" customFormat="false" ht="112.5" hidden="false" customHeight="false" outlineLevel="0" collapsed="false">
      <c r="A45" s="19" t="s">
        <v>85</v>
      </c>
      <c r="B45" s="34" t="s">
        <v>86</v>
      </c>
      <c r="C45" s="21" t="n">
        <v>110000</v>
      </c>
      <c r="D45" s="22" t="n">
        <v>297947</v>
      </c>
      <c r="E45" s="21" t="n">
        <v>154416.92</v>
      </c>
      <c r="F45" s="22" t="n">
        <v>141827.6</v>
      </c>
      <c r="G45" s="46" t="n">
        <v>123948.44</v>
      </c>
      <c r="H45" s="23" t="n">
        <f aca="false">G45/F45*100</f>
        <v>87.3937371851459</v>
      </c>
      <c r="I45" s="23" t="n">
        <f aca="false">E45/D45*100</f>
        <v>51.8269759386737</v>
      </c>
    </row>
    <row r="46" customFormat="false" ht="39" hidden="false" customHeight="true" outlineLevel="0" collapsed="false">
      <c r="A46" s="42" t="s">
        <v>87</v>
      </c>
      <c r="B46" s="40" t="s">
        <v>88</v>
      </c>
      <c r="C46" s="43" t="n">
        <f aca="false">C47+C48</f>
        <v>122000</v>
      </c>
      <c r="D46" s="44" t="n">
        <f aca="false">D47+D48</f>
        <v>114700</v>
      </c>
      <c r="E46" s="44" t="n">
        <f aca="false">E47+E48</f>
        <v>110866.5</v>
      </c>
      <c r="F46" s="44" t="n">
        <f aca="false">F47+F48</f>
        <v>122000</v>
      </c>
      <c r="G46" s="44" t="n">
        <f aca="false">G47+G48</f>
        <v>105571.8</v>
      </c>
      <c r="H46" s="45" t="n">
        <f aca="false">G46/F46*100</f>
        <v>86.534262295082</v>
      </c>
      <c r="I46" s="45" t="n">
        <f aca="false">E46/D46*100</f>
        <v>96.6578029642546</v>
      </c>
    </row>
    <row r="47" customFormat="false" ht="56.25" hidden="false" customHeight="false" outlineLevel="0" collapsed="false">
      <c r="A47" s="19" t="s">
        <v>89</v>
      </c>
      <c r="B47" s="34" t="s">
        <v>90</v>
      </c>
      <c r="C47" s="21" t="n">
        <v>120000</v>
      </c>
      <c r="D47" s="46" t="n">
        <v>110000</v>
      </c>
      <c r="E47" s="46" t="n">
        <v>108791.27</v>
      </c>
      <c r="F47" s="22" t="n">
        <v>120000</v>
      </c>
      <c r="G47" s="46" t="n">
        <v>102428.06</v>
      </c>
      <c r="H47" s="23" t="n">
        <f aca="false">G47/F47*100</f>
        <v>85.3567166666667</v>
      </c>
      <c r="I47" s="23" t="n">
        <f aca="false">E47/D47*100</f>
        <v>98.9011545454546</v>
      </c>
    </row>
    <row r="48" customFormat="false" ht="75" hidden="false" customHeight="false" outlineLevel="0" collapsed="false">
      <c r="A48" s="19" t="s">
        <v>91</v>
      </c>
      <c r="B48" s="34" t="s">
        <v>92</v>
      </c>
      <c r="C48" s="21" t="n">
        <v>2000</v>
      </c>
      <c r="D48" s="46" t="n">
        <v>4700</v>
      </c>
      <c r="E48" s="46" t="n">
        <v>2075.23</v>
      </c>
      <c r="F48" s="22" t="n">
        <v>2000</v>
      </c>
      <c r="G48" s="46" t="n">
        <v>3143.74</v>
      </c>
      <c r="H48" s="23" t="n">
        <f aca="false">G48/F48*100</f>
        <v>157.187</v>
      </c>
      <c r="I48" s="23" t="n">
        <f aca="false">E48/D48*100</f>
        <v>44.153829787234</v>
      </c>
    </row>
    <row r="49" customFormat="false" ht="19.5" hidden="false" customHeight="true" outlineLevel="0" collapsed="false">
      <c r="A49" s="15" t="s">
        <v>93</v>
      </c>
      <c r="B49" s="33" t="s">
        <v>94</v>
      </c>
      <c r="C49" s="11" t="n">
        <v>100300</v>
      </c>
      <c r="D49" s="11" t="n">
        <v>124594.1</v>
      </c>
      <c r="E49" s="11" t="n">
        <v>80292.43</v>
      </c>
      <c r="F49" s="17" t="n">
        <v>100300</v>
      </c>
      <c r="G49" s="150" t="n">
        <v>90628.88</v>
      </c>
      <c r="H49" s="18" t="n">
        <f aca="false">G49/F49*100</f>
        <v>90.3578065802592</v>
      </c>
      <c r="I49" s="18" t="n">
        <f aca="false">E49/D49*100</f>
        <v>64.4432039719377</v>
      </c>
    </row>
    <row r="50" customFormat="false" ht="24.75" hidden="false" customHeight="true" outlineLevel="0" collapsed="false">
      <c r="A50" s="15" t="s">
        <v>95</v>
      </c>
      <c r="B50" s="33" t="s">
        <v>96</v>
      </c>
      <c r="C50" s="11" t="n">
        <v>55779.1</v>
      </c>
      <c r="D50" s="11" t="n">
        <v>50000</v>
      </c>
      <c r="E50" s="11" t="n">
        <v>37502.97</v>
      </c>
      <c r="F50" s="17" t="n">
        <v>61279.1</v>
      </c>
      <c r="G50" s="108" t="n">
        <v>49084.52</v>
      </c>
      <c r="H50" s="18" t="n">
        <f aca="false">G50/F50*100</f>
        <v>80.0999361935799</v>
      </c>
      <c r="I50" s="18" t="n">
        <f aca="false">E50/D50*100</f>
        <v>75.00594</v>
      </c>
    </row>
    <row r="51" customFormat="false" ht="19.5" hidden="false" customHeight="true" outlineLevel="0" collapsed="false">
      <c r="A51" s="15" t="s">
        <v>97</v>
      </c>
      <c r="B51" s="33" t="s">
        <v>98</v>
      </c>
      <c r="C51" s="11"/>
      <c r="D51" s="11"/>
      <c r="E51" s="11" t="n">
        <v>2093.98</v>
      </c>
      <c r="F51" s="17" t="n">
        <v>2990</v>
      </c>
      <c r="G51" s="108" t="n">
        <v>1747.45</v>
      </c>
      <c r="H51" s="18" t="n">
        <f aca="false">G51/F51*100</f>
        <v>58.443143812709</v>
      </c>
      <c r="I51" s="18"/>
    </row>
    <row r="52" customFormat="false" ht="18.75" hidden="false" customHeight="false" outlineLevel="0" collapsed="false">
      <c r="A52" s="19"/>
      <c r="B52" s="47" t="s">
        <v>99</v>
      </c>
      <c r="C52" s="11" t="n">
        <f aca="false">C23+C6</f>
        <v>7435437.5</v>
      </c>
      <c r="D52" s="17" t="n">
        <f aca="false">D23+D6</f>
        <v>6944042.2</v>
      </c>
      <c r="E52" s="17" t="n">
        <f aca="false">E23+E6</f>
        <v>4811299.08</v>
      </c>
      <c r="F52" s="17" t="n">
        <f aca="false">F23+F6</f>
        <v>7578481.6</v>
      </c>
      <c r="G52" s="17" t="n">
        <f aca="false">G23+G6</f>
        <v>5228466.8</v>
      </c>
      <c r="H52" s="18" t="n">
        <f aca="false">G52/F52*100</f>
        <v>68.9909545996655</v>
      </c>
      <c r="I52" s="18" t="n">
        <f aca="false">E52/D52*100</f>
        <v>69.2867200605434</v>
      </c>
    </row>
    <row r="53" customFormat="false" ht="19.5" hidden="false" customHeight="true" outlineLevel="0" collapsed="false">
      <c r="A53" s="15" t="s">
        <v>100</v>
      </c>
      <c r="B53" s="33" t="s">
        <v>101</v>
      </c>
      <c r="C53" s="17" t="n">
        <f aca="false">C54+C55+C56+C57</f>
        <v>1719538.03</v>
      </c>
      <c r="D53" s="17" t="n">
        <f aca="false">D54+D55+D56+D57</f>
        <v>5284370.07</v>
      </c>
      <c r="E53" s="17" t="n">
        <f aca="false">E54+E55+E56+E57</f>
        <v>3297788.47</v>
      </c>
      <c r="F53" s="17" t="n">
        <f aca="false">F54+F55+F56+F57</f>
        <v>4494128.42</v>
      </c>
      <c r="G53" s="17" t="n">
        <f aca="false">G54+G55+G56+G57</f>
        <v>2748512.15</v>
      </c>
      <c r="H53" s="18" t="n">
        <f aca="false">G53/F53*100</f>
        <v>61.1578462637701</v>
      </c>
      <c r="I53" s="18" t="n">
        <f aca="false">E53/D53*100</f>
        <v>62.4064633308318</v>
      </c>
    </row>
    <row r="54" customFormat="false" ht="37.5" hidden="false" customHeight="true" outlineLevel="0" collapsed="false">
      <c r="A54" s="15" t="s">
        <v>102</v>
      </c>
      <c r="B54" s="33" t="s">
        <v>103</v>
      </c>
      <c r="C54" s="33"/>
      <c r="D54" s="21" t="n">
        <v>32826.1</v>
      </c>
      <c r="E54" s="21" t="n">
        <v>28433.59</v>
      </c>
      <c r="F54" s="22"/>
      <c r="G54" s="22"/>
      <c r="H54" s="23"/>
      <c r="I54" s="23" t="n">
        <f aca="false">E54/D54*100</f>
        <v>86.6188490256229</v>
      </c>
    </row>
    <row r="55" customFormat="false" ht="39.75" hidden="false" customHeight="true" outlineLevel="0" collapsed="false">
      <c r="A55" s="15" t="s">
        <v>104</v>
      </c>
      <c r="B55" s="33" t="s">
        <v>105</v>
      </c>
      <c r="C55" s="33"/>
      <c r="D55" s="21" t="n">
        <v>2344357.03</v>
      </c>
      <c r="E55" s="21" t="n">
        <v>1642336.22</v>
      </c>
      <c r="F55" s="22" t="n">
        <v>2060262.15</v>
      </c>
      <c r="G55" s="38" t="n">
        <v>1526439.94</v>
      </c>
      <c r="H55" s="23" t="n">
        <f aca="false">G55/F55*100</f>
        <v>74.0895977727883</v>
      </c>
      <c r="I55" s="23" t="n">
        <f aca="false">E55/D55*100</f>
        <v>70.054867879915</v>
      </c>
    </row>
    <row r="56" customFormat="false" ht="56.25" hidden="false" customHeight="false" outlineLevel="0" collapsed="false">
      <c r="A56" s="15" t="s">
        <v>106</v>
      </c>
      <c r="B56" s="33" t="s">
        <v>107</v>
      </c>
      <c r="C56" s="21" t="n">
        <v>1719538.03</v>
      </c>
      <c r="D56" s="21" t="n">
        <v>2903228.25</v>
      </c>
      <c r="E56" s="21" t="n">
        <v>1623235.37</v>
      </c>
      <c r="F56" s="22" t="n">
        <f aca="false">2410122.93+400</f>
        <v>2410522.93</v>
      </c>
      <c r="G56" s="38" t="n">
        <v>1201871.19</v>
      </c>
      <c r="H56" s="23" t="n">
        <f aca="false">G56/F56*100</f>
        <v>49.8593552063825</v>
      </c>
      <c r="I56" s="23" t="n">
        <f aca="false">E56/D56*100</f>
        <v>55.9113934634661</v>
      </c>
    </row>
    <row r="57" customFormat="false" ht="18.75" hidden="false" customHeight="false" outlineLevel="0" collapsed="false">
      <c r="A57" s="15" t="s">
        <v>108</v>
      </c>
      <c r="B57" s="33" t="s">
        <v>109</v>
      </c>
      <c r="C57" s="33"/>
      <c r="D57" s="21" t="n">
        <v>3958.69</v>
      </c>
      <c r="E57" s="21" t="n">
        <v>3783.29</v>
      </c>
      <c r="F57" s="22" t="n">
        <v>23343.34</v>
      </c>
      <c r="G57" s="38" t="n">
        <v>20201.02</v>
      </c>
      <c r="H57" s="23" t="n">
        <f aca="false">G57/F57*100</f>
        <v>86.5386872658326</v>
      </c>
      <c r="I57" s="23" t="n">
        <f aca="false">E57/D57*100</f>
        <v>95.5692413399382</v>
      </c>
    </row>
    <row r="58" customFormat="false" ht="21.75" hidden="false" customHeight="true" outlineLevel="0" collapsed="false">
      <c r="A58" s="15" t="s">
        <v>110</v>
      </c>
      <c r="B58" s="33" t="s">
        <v>111</v>
      </c>
      <c r="C58" s="33"/>
      <c r="D58" s="21" t="n">
        <v>920</v>
      </c>
      <c r="E58" s="21" t="n">
        <v>1976.11</v>
      </c>
      <c r="F58" s="17" t="n">
        <v>8267.16</v>
      </c>
      <c r="G58" s="17" t="n">
        <v>8931.16</v>
      </c>
      <c r="H58" s="23" t="n">
        <f aca="false">G58/F58*100</f>
        <v>108.031778748688</v>
      </c>
      <c r="I58" s="23" t="n">
        <f aca="false">E58/D58*100</f>
        <v>214.794565217391</v>
      </c>
    </row>
    <row r="59" customFormat="false" ht="41.25" hidden="false" customHeight="true" outlineLevel="0" collapsed="false">
      <c r="A59" s="15" t="s">
        <v>112</v>
      </c>
      <c r="B59" s="33" t="s">
        <v>113</v>
      </c>
      <c r="C59" s="33"/>
      <c r="D59" s="21"/>
      <c r="E59" s="21" t="n">
        <v>281.01</v>
      </c>
      <c r="F59" s="48"/>
      <c r="G59" s="108" t="n">
        <v>10432.68</v>
      </c>
      <c r="H59" s="23"/>
      <c r="I59" s="23"/>
    </row>
    <row r="60" customFormat="false" ht="23.25" hidden="false" customHeight="true" outlineLevel="0" collapsed="false">
      <c r="A60" s="15" t="s">
        <v>114</v>
      </c>
      <c r="B60" s="33" t="s">
        <v>115</v>
      </c>
      <c r="C60" s="33"/>
      <c r="D60" s="21" t="n">
        <v>-42379.1</v>
      </c>
      <c r="E60" s="21" t="n">
        <v>-42660.11</v>
      </c>
      <c r="F60" s="22"/>
      <c r="G60" s="108" t="n">
        <v>-42270.64</v>
      </c>
      <c r="H60" s="23"/>
      <c r="I60" s="23" t="n">
        <f aca="false">E60/D60*100</f>
        <v>100.663086285457</v>
      </c>
    </row>
    <row r="61" customFormat="false" ht="18.75" hidden="false" customHeight="false" outlineLevel="0" collapsed="false">
      <c r="A61" s="19"/>
      <c r="B61" s="49" t="s">
        <v>116</v>
      </c>
      <c r="C61" s="17" t="n">
        <f aca="false">C52+C53+C58+C59+C60</f>
        <v>9154975.53</v>
      </c>
      <c r="D61" s="17" t="n">
        <f aca="false">D52+D53+D58+D59+D60</f>
        <v>12186953.17</v>
      </c>
      <c r="E61" s="17" t="n">
        <f aca="false">E52+E53+E58+E59+E60</f>
        <v>8068684.56</v>
      </c>
      <c r="F61" s="17" t="n">
        <f aca="false">F52+F53+F58+F59+F60</f>
        <v>12080877.18</v>
      </c>
      <c r="G61" s="17" t="n">
        <f aca="false">G52+G53+G58+G59+G60</f>
        <v>7954072.15</v>
      </c>
      <c r="H61" s="18" t="n">
        <f aca="false">G61/F61*100</f>
        <v>65.8401871940892</v>
      </c>
      <c r="I61" s="18" t="n">
        <f aca="false">E61/D61*100</f>
        <v>66.2075618692149</v>
      </c>
    </row>
    <row r="62" customFormat="false" ht="18.75" hidden="false" customHeight="false" outlineLevel="0" collapsed="false">
      <c r="A62" s="9" t="s">
        <v>117</v>
      </c>
      <c r="B62" s="10" t="s">
        <v>118</v>
      </c>
      <c r="C62" s="10"/>
      <c r="D62" s="50"/>
      <c r="E62" s="50"/>
      <c r="F62" s="50"/>
      <c r="G62" s="51"/>
      <c r="H62" s="18"/>
      <c r="I62" s="18"/>
    </row>
    <row r="63" customFormat="false" ht="18.95" hidden="false" customHeight="true" outlineLevel="0" collapsed="false">
      <c r="A63" s="52" t="s">
        <v>119</v>
      </c>
      <c r="B63" s="47" t="s">
        <v>120</v>
      </c>
      <c r="C63" s="53" t="n">
        <f aca="false">C64+C65+C66+C67+C68+C69+C70</f>
        <v>736251.936</v>
      </c>
      <c r="D63" s="17" t="n">
        <f aca="false">D64+D65+D66+D67+D68+D69+D70</f>
        <v>664181.67</v>
      </c>
      <c r="E63" s="17" t="n">
        <f aca="false">E64+E65+E66+E67+E68+E69+E70</f>
        <v>403144.33</v>
      </c>
      <c r="F63" s="17" t="n">
        <f aca="false">F64+F65+F66+F67+F68+F69+F70</f>
        <v>666228.67</v>
      </c>
      <c r="G63" s="17" t="n">
        <f aca="false">G64+G65+G66+G67+G68+G69+G70</f>
        <v>431325.02</v>
      </c>
      <c r="H63" s="18" t="n">
        <f aca="false">G63/F63*100</f>
        <v>64.741287702314</v>
      </c>
      <c r="I63" s="18" t="n">
        <f aca="false">E63/D63*100</f>
        <v>60.6979006210756</v>
      </c>
    </row>
    <row r="64" customFormat="false" ht="39.75" hidden="false" customHeight="true" outlineLevel="0" collapsed="false">
      <c r="A64" s="54" t="s">
        <v>121</v>
      </c>
      <c r="B64" s="55" t="s">
        <v>122</v>
      </c>
      <c r="C64" s="56" t="n">
        <v>2133</v>
      </c>
      <c r="D64" s="58" t="n">
        <v>2236</v>
      </c>
      <c r="E64" s="58" t="n">
        <v>1405.79</v>
      </c>
      <c r="F64" s="277" t="n">
        <v>2133</v>
      </c>
      <c r="G64" s="58" t="n">
        <v>1676.88</v>
      </c>
      <c r="H64" s="23" t="n">
        <f aca="false">G64/F64*100</f>
        <v>78.6160337552743</v>
      </c>
      <c r="I64" s="23" t="n">
        <f aca="false">E64/D64*100</f>
        <v>62.8707513416816</v>
      </c>
    </row>
    <row r="65" customFormat="false" ht="59.25" hidden="false" customHeight="true" outlineLevel="0" collapsed="false">
      <c r="A65" s="54" t="s">
        <v>123</v>
      </c>
      <c r="B65" s="55" t="s">
        <v>124</v>
      </c>
      <c r="C65" s="56" t="n">
        <v>81347</v>
      </c>
      <c r="D65" s="58" t="n">
        <v>73236</v>
      </c>
      <c r="E65" s="58" t="n">
        <v>49771.73</v>
      </c>
      <c r="F65" s="277" t="n">
        <v>82747</v>
      </c>
      <c r="G65" s="58" t="n">
        <v>65473.93</v>
      </c>
      <c r="H65" s="23" t="n">
        <f aca="false">G65/F65*100</f>
        <v>79.1254426142338</v>
      </c>
      <c r="I65" s="23" t="n">
        <f aca="false">E65/D65*100</f>
        <v>67.9607433502649</v>
      </c>
    </row>
    <row r="66" customFormat="false" ht="58.7" hidden="false" customHeight="true" outlineLevel="0" collapsed="false">
      <c r="A66" s="54" t="s">
        <v>125</v>
      </c>
      <c r="B66" s="55" t="s">
        <v>126</v>
      </c>
      <c r="C66" s="56" t="n">
        <v>103873</v>
      </c>
      <c r="D66" s="58" t="n">
        <v>147840.79</v>
      </c>
      <c r="E66" s="58" t="n">
        <v>106381.04</v>
      </c>
      <c r="F66" s="277" t="n">
        <v>104128.75</v>
      </c>
      <c r="G66" s="58" t="n">
        <v>81404.61</v>
      </c>
      <c r="H66" s="23" t="n">
        <f aca="false">G66/F66*100</f>
        <v>78.1768819850426</v>
      </c>
      <c r="I66" s="23" t="n">
        <f aca="false">E66/D66*100</f>
        <v>71.9564877866251</v>
      </c>
    </row>
    <row r="67" customFormat="false" ht="57.75" hidden="false" customHeight="true" outlineLevel="0" collapsed="false">
      <c r="A67" s="54" t="s">
        <v>127</v>
      </c>
      <c r="B67" s="55" t="s">
        <v>128</v>
      </c>
      <c r="C67" s="56" t="n">
        <v>103359</v>
      </c>
      <c r="D67" s="58" t="n">
        <v>94553</v>
      </c>
      <c r="E67" s="58" t="n">
        <v>64130.83</v>
      </c>
      <c r="F67" s="58" t="n">
        <v>103313.89</v>
      </c>
      <c r="G67" s="58" t="n">
        <v>74413.78</v>
      </c>
      <c r="H67" s="23" t="n">
        <f aca="false">G67/F67*100</f>
        <v>72.0268881560843</v>
      </c>
      <c r="I67" s="23" t="n">
        <f aca="false">E67/D67*100</f>
        <v>67.8252725984369</v>
      </c>
    </row>
    <row r="68" customFormat="false" ht="18.75" hidden="false" customHeight="false" outlineLevel="0" collapsed="false">
      <c r="A68" s="59" t="s">
        <v>129</v>
      </c>
      <c r="B68" s="34" t="s">
        <v>130</v>
      </c>
      <c r="C68" s="56" t="n">
        <v>5218</v>
      </c>
      <c r="D68" s="57" t="n">
        <v>23531</v>
      </c>
      <c r="E68" s="57" t="n">
        <v>16415.59</v>
      </c>
      <c r="F68" s="57" t="n">
        <v>3697.53</v>
      </c>
      <c r="G68" s="58" t="n">
        <v>3443.89</v>
      </c>
      <c r="H68" s="23" t="n">
        <f aca="false">G68/F68*100</f>
        <v>93.1402855419699</v>
      </c>
      <c r="I68" s="23" t="n">
        <f aca="false">E68/D68*100</f>
        <v>69.7615485954698</v>
      </c>
    </row>
    <row r="69" customFormat="false" ht="18.95" hidden="false" customHeight="true" outlineLevel="0" collapsed="false">
      <c r="A69" s="59" t="s">
        <v>131</v>
      </c>
      <c r="B69" s="24" t="s">
        <v>132</v>
      </c>
      <c r="C69" s="60" t="n">
        <v>92383.906</v>
      </c>
      <c r="D69" s="57" t="n">
        <v>29002.26</v>
      </c>
      <c r="E69" s="57"/>
      <c r="F69" s="57" t="n">
        <v>39319.59</v>
      </c>
      <c r="G69" s="58"/>
      <c r="H69" s="23"/>
      <c r="I69" s="23"/>
    </row>
    <row r="70" customFormat="false" ht="20.25" hidden="false" customHeight="true" outlineLevel="0" collapsed="false">
      <c r="A70" s="59" t="s">
        <v>133</v>
      </c>
      <c r="B70" s="24" t="s">
        <v>134</v>
      </c>
      <c r="C70" s="61" t="n">
        <v>347938.03</v>
      </c>
      <c r="D70" s="57" t="n">
        <v>293782.62</v>
      </c>
      <c r="E70" s="57" t="n">
        <v>165039.35</v>
      </c>
      <c r="F70" s="57" t="n">
        <v>330888.91</v>
      </c>
      <c r="G70" s="58" t="n">
        <v>204911.93</v>
      </c>
      <c r="H70" s="23" t="n">
        <f aca="false">G70/F70*100</f>
        <v>61.9277116298639</v>
      </c>
      <c r="I70" s="23" t="n">
        <f aca="false">E70/D70*100</f>
        <v>56.1773701929678</v>
      </c>
    </row>
    <row r="71" customFormat="false" ht="18.95" hidden="false" customHeight="true" outlineLevel="0" collapsed="false">
      <c r="A71" s="52" t="s">
        <v>135</v>
      </c>
      <c r="B71" s="39" t="s">
        <v>136</v>
      </c>
      <c r="C71" s="29" t="n">
        <f aca="false">C72</f>
        <v>494.7</v>
      </c>
      <c r="D71" s="17" t="n">
        <f aca="false">D72</f>
        <v>771</v>
      </c>
      <c r="E71" s="17" t="n">
        <f aca="false">E72</f>
        <v>250.7</v>
      </c>
      <c r="F71" s="17" t="n">
        <f aca="false">F72</f>
        <v>592.6</v>
      </c>
      <c r="G71" s="17" t="n">
        <f aca="false">G72</f>
        <v>350.3</v>
      </c>
      <c r="H71" s="18" t="n">
        <f aca="false">G71/F71*100</f>
        <v>59.1123860951738</v>
      </c>
      <c r="I71" s="18" t="n">
        <f aca="false">E71/D71*100</f>
        <v>32.5162127107652</v>
      </c>
    </row>
    <row r="72" customFormat="false" ht="18.95" hidden="false" customHeight="true" outlineLevel="0" collapsed="false">
      <c r="A72" s="59" t="s">
        <v>137</v>
      </c>
      <c r="B72" s="24" t="s">
        <v>138</v>
      </c>
      <c r="C72" s="61" t="n">
        <v>494.7</v>
      </c>
      <c r="D72" s="58" t="n">
        <v>771</v>
      </c>
      <c r="E72" s="57" t="n">
        <v>250.7</v>
      </c>
      <c r="F72" s="57" t="n">
        <v>592.6</v>
      </c>
      <c r="G72" s="58" t="n">
        <v>350.3</v>
      </c>
      <c r="H72" s="23" t="n">
        <f aca="false">G72/F72*100</f>
        <v>59.1123860951738</v>
      </c>
      <c r="I72" s="23" t="n">
        <f aca="false">E72/D72*100</f>
        <v>32.5162127107652</v>
      </c>
    </row>
    <row r="73" customFormat="false" ht="39" hidden="false" customHeight="true" outlineLevel="0" collapsed="false">
      <c r="A73" s="52" t="s">
        <v>139</v>
      </c>
      <c r="B73" s="39" t="s">
        <v>140</v>
      </c>
      <c r="C73" s="17" t="n">
        <f aca="false">C74+C75</f>
        <v>52309.1</v>
      </c>
      <c r="D73" s="17" t="n">
        <f aca="false">SUM(D74:D75)</f>
        <v>36036.46</v>
      </c>
      <c r="E73" s="17" t="n">
        <f aca="false">SUM(E74:E75)</f>
        <v>24419.4</v>
      </c>
      <c r="F73" s="17" t="n">
        <f aca="false">SUM(F74:F75)</f>
        <v>55459.8</v>
      </c>
      <c r="G73" s="17" t="n">
        <f aca="false">SUM(G74:G75)</f>
        <v>39502.26</v>
      </c>
      <c r="H73" s="18" t="n">
        <f aca="false">G73/F73*100</f>
        <v>71.2268345720684</v>
      </c>
      <c r="I73" s="18" t="n">
        <f aca="false">E73/D73*100</f>
        <v>67.7630377678607</v>
      </c>
    </row>
    <row r="74" customFormat="false" ht="18.95" hidden="false" customHeight="true" outlineLevel="0" collapsed="false">
      <c r="A74" s="59" t="s">
        <v>141</v>
      </c>
      <c r="B74" s="24" t="s">
        <v>142</v>
      </c>
      <c r="C74" s="22" t="n">
        <v>11506.5</v>
      </c>
      <c r="D74" s="22"/>
      <c r="E74" s="61"/>
      <c r="F74" s="57" t="n">
        <v>11364.3</v>
      </c>
      <c r="G74" s="58" t="n">
        <v>7804.46</v>
      </c>
      <c r="H74" s="23" t="n">
        <f aca="false">G74/F74*100</f>
        <v>68.6752373661378</v>
      </c>
      <c r="I74" s="23"/>
    </row>
    <row r="75" customFormat="false" ht="60" hidden="false" customHeight="true" outlineLevel="0" collapsed="false">
      <c r="A75" s="59" t="s">
        <v>143</v>
      </c>
      <c r="B75" s="62" t="s">
        <v>144</v>
      </c>
      <c r="C75" s="61" t="n">
        <v>40802.6</v>
      </c>
      <c r="D75" s="277" t="n">
        <v>36036.46</v>
      </c>
      <c r="E75" s="277" t="n">
        <v>24419.4</v>
      </c>
      <c r="F75" s="277" t="n">
        <v>44095.5</v>
      </c>
      <c r="G75" s="277" t="n">
        <v>31697.8</v>
      </c>
      <c r="H75" s="23" t="n">
        <f aca="false">G75/F75*100</f>
        <v>71.8844326518579</v>
      </c>
      <c r="I75" s="23" t="n">
        <f aca="false">E75/D75*100</f>
        <v>67.7630377678607</v>
      </c>
    </row>
    <row r="76" customFormat="false" ht="18.95" hidden="false" customHeight="true" outlineLevel="0" collapsed="false">
      <c r="A76" s="52" t="s">
        <v>145</v>
      </c>
      <c r="B76" s="39" t="s">
        <v>146</v>
      </c>
      <c r="C76" s="17" t="n">
        <f aca="false">C77+C79+C80+C81+C82+C78</f>
        <v>1698906.2</v>
      </c>
      <c r="D76" s="115" t="n">
        <f aca="false">D78+D79+D80+D81+D82+D77</f>
        <v>3436989.88</v>
      </c>
      <c r="E76" s="115" t="n">
        <f aca="false">E78+E79+E80+E81+E82+E77</f>
        <v>1525316.91</v>
      </c>
      <c r="F76" s="115" t="n">
        <f aca="false">F78+F79+F80+F81+F82+F77</f>
        <v>2738378.62</v>
      </c>
      <c r="G76" s="115" t="n">
        <f aca="false">G78+G79+G80+G81+G82+G77</f>
        <v>1335614.37</v>
      </c>
      <c r="H76" s="18" t="n">
        <f aca="false">G76/F76*100</f>
        <v>48.7739116952352</v>
      </c>
      <c r="I76" s="18" t="n">
        <f aca="false">E76/D76*100</f>
        <v>44.3794414081894</v>
      </c>
    </row>
    <row r="77" customFormat="false" ht="18.95" hidden="false" customHeight="true" outlineLevel="0" collapsed="false">
      <c r="A77" s="59" t="s">
        <v>147</v>
      </c>
      <c r="B77" s="34" t="s">
        <v>148</v>
      </c>
      <c r="C77" s="56" t="n">
        <v>45348.3</v>
      </c>
      <c r="D77" s="306" t="n">
        <v>626544.34</v>
      </c>
      <c r="E77" s="306" t="n">
        <v>363211.1</v>
      </c>
      <c r="F77" s="306" t="n">
        <v>136186.73</v>
      </c>
      <c r="G77" s="306" t="n">
        <v>57633.58</v>
      </c>
      <c r="H77" s="23" t="n">
        <f aca="false">G77/F77*100</f>
        <v>42.3195270199967</v>
      </c>
      <c r="I77" s="23" t="n">
        <f aca="false">E77/D77*100</f>
        <v>57.9705340566958</v>
      </c>
    </row>
    <row r="78" customFormat="false" ht="18.95" hidden="false" customHeight="true" outlineLevel="0" collapsed="false">
      <c r="A78" s="59" t="s">
        <v>149</v>
      </c>
      <c r="B78" s="34" t="s">
        <v>150</v>
      </c>
      <c r="C78" s="56" t="n">
        <v>11845.1</v>
      </c>
      <c r="D78" s="306" t="n">
        <v>4443.75</v>
      </c>
      <c r="E78" s="306"/>
      <c r="F78" s="306" t="n">
        <v>7730.76</v>
      </c>
      <c r="G78" s="306" t="n">
        <v>4745.11</v>
      </c>
      <c r="H78" s="23" t="n">
        <f aca="false">G78/F78*100</f>
        <v>61.3796056273898</v>
      </c>
      <c r="I78" s="23"/>
    </row>
    <row r="79" customFormat="false" ht="18.95" hidden="false" customHeight="true" outlineLevel="0" collapsed="false">
      <c r="A79" s="59" t="s">
        <v>151</v>
      </c>
      <c r="B79" s="63" t="s">
        <v>152</v>
      </c>
      <c r="C79" s="56" t="n">
        <v>291956.1</v>
      </c>
      <c r="D79" s="306" t="n">
        <v>297883</v>
      </c>
      <c r="E79" s="306" t="n">
        <v>228125.07</v>
      </c>
      <c r="F79" s="306" t="n">
        <v>396782.36</v>
      </c>
      <c r="G79" s="306" t="n">
        <v>274567.84</v>
      </c>
      <c r="H79" s="23" t="n">
        <f aca="false">G79/F79*100</f>
        <v>69.1986004619762</v>
      </c>
      <c r="I79" s="23" t="n">
        <f aca="false">E79/D79*100</f>
        <v>76.5821043832646</v>
      </c>
    </row>
    <row r="80" customFormat="false" ht="18.95" hidden="false" customHeight="true" outlineLevel="0" collapsed="false">
      <c r="A80" s="59" t="s">
        <v>153</v>
      </c>
      <c r="B80" s="55" t="s">
        <v>154</v>
      </c>
      <c r="C80" s="56" t="n">
        <v>1085409.9</v>
      </c>
      <c r="D80" s="306" t="n">
        <v>2264714.02</v>
      </c>
      <c r="E80" s="306" t="n">
        <v>795138.07</v>
      </c>
      <c r="F80" s="306" t="n">
        <v>2022798.35</v>
      </c>
      <c r="G80" s="306" t="n">
        <v>886632.48</v>
      </c>
      <c r="H80" s="23" t="n">
        <f aca="false">G80/F80*100</f>
        <v>43.8319756390942</v>
      </c>
      <c r="I80" s="23" t="n">
        <f aca="false">E80/D80*100</f>
        <v>35.1098665428847</v>
      </c>
    </row>
    <row r="81" customFormat="false" ht="18.95" hidden="false" customHeight="true" outlineLevel="0" collapsed="false">
      <c r="A81" s="59" t="s">
        <v>155</v>
      </c>
      <c r="B81" s="24" t="s">
        <v>156</v>
      </c>
      <c r="C81" s="56" t="n">
        <v>26610.9</v>
      </c>
      <c r="D81" s="57" t="n">
        <v>25459.3</v>
      </c>
      <c r="E81" s="57" t="n">
        <v>15958.27</v>
      </c>
      <c r="F81" s="57" t="n">
        <v>27255.9</v>
      </c>
      <c r="G81" s="58" t="n">
        <v>17638.64</v>
      </c>
      <c r="H81" s="23" t="n">
        <f aca="false">G81/F81*100</f>
        <v>64.7149424528267</v>
      </c>
      <c r="I81" s="23" t="n">
        <f aca="false">E81/D81*100</f>
        <v>62.6814955635073</v>
      </c>
    </row>
    <row r="82" customFormat="false" ht="18.95" hidden="false" customHeight="true" outlineLevel="0" collapsed="false">
      <c r="A82" s="59" t="s">
        <v>157</v>
      </c>
      <c r="B82" s="24" t="s">
        <v>158</v>
      </c>
      <c r="C82" s="56" t="n">
        <v>237735.9</v>
      </c>
      <c r="D82" s="57" t="n">
        <v>217945.47</v>
      </c>
      <c r="E82" s="57" t="n">
        <v>122884.4</v>
      </c>
      <c r="F82" s="57" t="n">
        <v>147624.52</v>
      </c>
      <c r="G82" s="58" t="n">
        <v>94396.72</v>
      </c>
      <c r="H82" s="23" t="n">
        <f aca="false">G82/F82*100</f>
        <v>63.9437947029396</v>
      </c>
      <c r="I82" s="23" t="n">
        <f aca="false">E82/D82*100</f>
        <v>56.3830943584191</v>
      </c>
    </row>
    <row r="83" customFormat="false" ht="18.95" hidden="false" customHeight="true" outlineLevel="0" collapsed="false">
      <c r="A83" s="52" t="s">
        <v>159</v>
      </c>
      <c r="B83" s="47" t="s">
        <v>160</v>
      </c>
      <c r="C83" s="17" t="n">
        <f aca="false">SUM(C84+C85+C87+C86)</f>
        <v>1343558.51</v>
      </c>
      <c r="D83" s="17" t="n">
        <f aca="false">SUM(D84+D85+D87+D86)</f>
        <v>4013458.36</v>
      </c>
      <c r="E83" s="17" t="n">
        <f aca="false">SUM(E84+E85+E87+E86)</f>
        <v>1682669.29</v>
      </c>
      <c r="F83" s="17" t="n">
        <f aca="false">SUM(F84+F85+F87+F86)</f>
        <v>3473037.76</v>
      </c>
      <c r="G83" s="17" t="n">
        <f aca="false">SUM(G84+G85+G87+G86)</f>
        <v>1173505.5</v>
      </c>
      <c r="H83" s="18" t="n">
        <f aca="false">G83/F83*100</f>
        <v>33.7890222074637</v>
      </c>
      <c r="I83" s="18" t="n">
        <f aca="false">E83/D83*100</f>
        <v>41.9256695614503</v>
      </c>
    </row>
    <row r="84" customFormat="false" ht="18.95" hidden="false" customHeight="true" outlineLevel="0" collapsed="false">
      <c r="A84" s="59" t="s">
        <v>161</v>
      </c>
      <c r="B84" s="64" t="s">
        <v>162</v>
      </c>
      <c r="C84" s="56" t="n">
        <v>472393.3</v>
      </c>
      <c r="D84" s="57" t="n">
        <v>1036771.2</v>
      </c>
      <c r="E84" s="57" t="n">
        <v>421084.72</v>
      </c>
      <c r="F84" s="57" t="n">
        <v>795090.69</v>
      </c>
      <c r="G84" s="58" t="n">
        <v>124572.11</v>
      </c>
      <c r="H84" s="23" t="n">
        <f aca="false">G84/F84*100</f>
        <v>15.6676605029799</v>
      </c>
      <c r="I84" s="23" t="n">
        <f aca="false">E84/D84*100</f>
        <v>40.6150093675442</v>
      </c>
    </row>
    <row r="85" customFormat="false" ht="18.95" hidden="false" customHeight="true" outlineLevel="0" collapsed="false">
      <c r="A85" s="59" t="s">
        <v>163</v>
      </c>
      <c r="B85" s="64" t="s">
        <v>164</v>
      </c>
      <c r="C85" s="56" t="n">
        <v>146590.08</v>
      </c>
      <c r="D85" s="57" t="n">
        <v>1436796.6</v>
      </c>
      <c r="E85" s="57" t="n">
        <v>408435.19</v>
      </c>
      <c r="F85" s="57" t="n">
        <v>1405365.52</v>
      </c>
      <c r="G85" s="58" t="n">
        <v>507485.17</v>
      </c>
      <c r="H85" s="23" t="n">
        <f aca="false">G85/F85*100</f>
        <v>36.110546528849</v>
      </c>
      <c r="I85" s="23" t="n">
        <f aca="false">E85/D85*100</f>
        <v>28.4267926302164</v>
      </c>
    </row>
    <row r="86" customFormat="false" ht="18.95" hidden="false" customHeight="true" outlineLevel="0" collapsed="false">
      <c r="A86" s="59" t="s">
        <v>165</v>
      </c>
      <c r="B86" s="34" t="s">
        <v>166</v>
      </c>
      <c r="C86" s="56" t="n">
        <v>575666.13</v>
      </c>
      <c r="D86" s="57" t="n">
        <v>1465175.01</v>
      </c>
      <c r="E86" s="57" t="n">
        <v>802021.22</v>
      </c>
      <c r="F86" s="57" t="n">
        <v>1097460.55</v>
      </c>
      <c r="G86" s="58" t="n">
        <v>411252.13</v>
      </c>
      <c r="H86" s="23" t="n">
        <f aca="false">G86/F86*100</f>
        <v>37.4730672551282</v>
      </c>
      <c r="I86" s="23" t="n">
        <f aca="false">E86/D86*100</f>
        <v>54.7389366134493</v>
      </c>
    </row>
    <row r="87" customFormat="false" ht="18.95" hidden="false" customHeight="true" outlineLevel="0" collapsed="false">
      <c r="A87" s="59" t="s">
        <v>167</v>
      </c>
      <c r="B87" s="24" t="s">
        <v>168</v>
      </c>
      <c r="C87" s="56" t="n">
        <v>148909</v>
      </c>
      <c r="D87" s="57" t="n">
        <v>74715.55</v>
      </c>
      <c r="E87" s="57" t="n">
        <v>51128.16</v>
      </c>
      <c r="F87" s="57" t="n">
        <v>175121</v>
      </c>
      <c r="G87" s="58" t="n">
        <v>130196.09</v>
      </c>
      <c r="H87" s="23" t="n">
        <f aca="false">G87/F87*100</f>
        <v>74.3463605164429</v>
      </c>
      <c r="I87" s="23" t="n">
        <f aca="false">E87/D87*100</f>
        <v>68.4304137492129</v>
      </c>
    </row>
    <row r="88" customFormat="false" ht="18.95" hidden="false" customHeight="true" outlineLevel="0" collapsed="false">
      <c r="A88" s="65" t="s">
        <v>169</v>
      </c>
      <c r="B88" s="39" t="s">
        <v>170</v>
      </c>
      <c r="C88" s="29" t="n">
        <f aca="false">C89</f>
        <v>10000</v>
      </c>
      <c r="D88" s="17" t="n">
        <f aca="false">D89</f>
        <v>8959.82</v>
      </c>
      <c r="E88" s="29" t="n">
        <f aca="false">E89</f>
        <v>3311.96</v>
      </c>
      <c r="F88" s="17" t="n">
        <f aca="false">F89</f>
        <v>12266.3</v>
      </c>
      <c r="G88" s="17" t="n">
        <f aca="false">G89</f>
        <v>3224.26</v>
      </c>
      <c r="H88" s="29" t="n">
        <f aca="false">H89</f>
        <v>26.2855139691676</v>
      </c>
      <c r="I88" s="18" t="n">
        <f aca="false">E88/D88*100</f>
        <v>36.9645818777609</v>
      </c>
    </row>
    <row r="89" customFormat="false" ht="21.75" hidden="false" customHeight="true" outlineLevel="0" collapsed="false">
      <c r="A89" s="59" t="s">
        <v>171</v>
      </c>
      <c r="B89" s="34" t="s">
        <v>172</v>
      </c>
      <c r="C89" s="61" t="n">
        <v>10000</v>
      </c>
      <c r="D89" s="58" t="n">
        <v>8959.82</v>
      </c>
      <c r="E89" s="58" t="n">
        <v>3311.96</v>
      </c>
      <c r="F89" s="57" t="n">
        <v>12266.3</v>
      </c>
      <c r="G89" s="58" t="n">
        <v>3224.26</v>
      </c>
      <c r="H89" s="23" t="n">
        <f aca="false">G89/F89*100</f>
        <v>26.2855139691676</v>
      </c>
      <c r="I89" s="23" t="n">
        <f aca="false">E89/D89*100</f>
        <v>36.9645818777609</v>
      </c>
    </row>
    <row r="90" customFormat="false" ht="18.95" hidden="false" customHeight="true" outlineLevel="0" collapsed="false">
      <c r="A90" s="65" t="s">
        <v>173</v>
      </c>
      <c r="B90" s="39" t="s">
        <v>174</v>
      </c>
      <c r="C90" s="53" t="n">
        <f aca="false">SUM(C91+C92+C93+C94)</f>
        <v>4345411.577</v>
      </c>
      <c r="D90" s="17" t="n">
        <f aca="false">SUM(D91+D92+D93+D94)</f>
        <v>5024427.69</v>
      </c>
      <c r="E90" s="17" t="n">
        <f aca="false">SUM(E91+E92+E93+E94)</f>
        <v>3525652.32</v>
      </c>
      <c r="F90" s="17" t="n">
        <f aca="false">SUM(F91+F92+F93+F94)</f>
        <v>5692667.08</v>
      </c>
      <c r="G90" s="17" t="n">
        <f aca="false">SUM(G91+G92+G93+G94)</f>
        <v>3940735.81</v>
      </c>
      <c r="H90" s="18" t="n">
        <f aca="false">G90/F90*100</f>
        <v>69.2247720553509</v>
      </c>
      <c r="I90" s="18" t="n">
        <f aca="false">E90/D90*100</f>
        <v>70.1702270890876</v>
      </c>
    </row>
    <row r="91" customFormat="false" ht="18.95" hidden="false" customHeight="true" outlineLevel="0" collapsed="false">
      <c r="A91" s="54" t="s">
        <v>175</v>
      </c>
      <c r="B91" s="24" t="s">
        <v>176</v>
      </c>
      <c r="C91" s="56" t="n">
        <v>1461620.266</v>
      </c>
      <c r="D91" s="57" t="n">
        <v>1331685.06</v>
      </c>
      <c r="E91" s="57" t="n">
        <v>931518.9</v>
      </c>
      <c r="F91" s="57" t="n">
        <v>1902704.96</v>
      </c>
      <c r="G91" s="58" t="n">
        <v>1193887.46</v>
      </c>
      <c r="H91" s="23" t="n">
        <f aca="false">G91/F91*100</f>
        <v>62.7468517241896</v>
      </c>
      <c r="I91" s="23" t="n">
        <f aca="false">E91/D91*100</f>
        <v>69.9503905225159</v>
      </c>
    </row>
    <row r="92" customFormat="false" ht="18.95" hidden="false" customHeight="true" outlineLevel="0" collapsed="false">
      <c r="A92" s="59" t="s">
        <v>177</v>
      </c>
      <c r="B92" s="64" t="s">
        <v>178</v>
      </c>
      <c r="C92" s="56" t="n">
        <v>2388527.02</v>
      </c>
      <c r="D92" s="57" t="n">
        <v>3220852.8</v>
      </c>
      <c r="E92" s="57" t="n">
        <v>2257944.71</v>
      </c>
      <c r="F92" s="57" t="n">
        <v>3163729.42</v>
      </c>
      <c r="G92" s="58" t="n">
        <v>2291492.16</v>
      </c>
      <c r="H92" s="23" t="n">
        <f aca="false">G92/F92*100</f>
        <v>72.4300929628805</v>
      </c>
      <c r="I92" s="23" t="n">
        <f aca="false">E92/D92*100</f>
        <v>70.1039398633803</v>
      </c>
    </row>
    <row r="93" customFormat="false" ht="21" hidden="false" customHeight="true" outlineLevel="0" collapsed="false">
      <c r="A93" s="59" t="s">
        <v>179</v>
      </c>
      <c r="B93" s="34" t="s">
        <v>180</v>
      </c>
      <c r="C93" s="56" t="n">
        <v>97824.81</v>
      </c>
      <c r="D93" s="57" t="n">
        <v>128725.51</v>
      </c>
      <c r="E93" s="57" t="n">
        <v>98792.77</v>
      </c>
      <c r="F93" s="57" t="n">
        <v>139601.61</v>
      </c>
      <c r="G93" s="58" t="n">
        <v>111200.5</v>
      </c>
      <c r="H93" s="23" t="n">
        <f aca="false">G93/F93*100</f>
        <v>79.6555999604876</v>
      </c>
      <c r="I93" s="23" t="n">
        <f aca="false">E93/D93*100</f>
        <v>76.7468468371188</v>
      </c>
    </row>
    <row r="94" customFormat="false" ht="18.95" hidden="false" customHeight="true" outlineLevel="0" collapsed="false">
      <c r="A94" s="59" t="s">
        <v>181</v>
      </c>
      <c r="B94" s="63" t="s">
        <v>182</v>
      </c>
      <c r="C94" s="66" t="n">
        <v>397439.481</v>
      </c>
      <c r="D94" s="57" t="n">
        <f aca="false">343196.07-31.75</f>
        <v>343164.32</v>
      </c>
      <c r="E94" s="57" t="n">
        <v>237395.94</v>
      </c>
      <c r="F94" s="57" t="n">
        <v>486631.09</v>
      </c>
      <c r="G94" s="58" t="n">
        <v>344155.69</v>
      </c>
      <c r="H94" s="23" t="n">
        <f aca="false">G94/F94*100</f>
        <v>70.7220925814666</v>
      </c>
      <c r="I94" s="23" t="n">
        <f aca="false">E94/D94*100</f>
        <v>69.1785031730572</v>
      </c>
    </row>
    <row r="95" customFormat="false" ht="18.95" hidden="false" customHeight="true" outlineLevel="0" collapsed="false">
      <c r="A95" s="65" t="s">
        <v>183</v>
      </c>
      <c r="B95" s="39" t="s">
        <v>184</v>
      </c>
      <c r="C95" s="17" t="n">
        <f aca="false">C96+C97</f>
        <v>294296.207</v>
      </c>
      <c r="D95" s="17" t="n">
        <f aca="false">D96+D97</f>
        <v>318397.16</v>
      </c>
      <c r="E95" s="17" t="n">
        <f aca="false">E96+E97</f>
        <v>202754.88</v>
      </c>
      <c r="F95" s="17" t="n">
        <f aca="false">F96+F97</f>
        <v>300048.16</v>
      </c>
      <c r="G95" s="17" t="n">
        <f aca="false">G96+G97</f>
        <v>191973.78</v>
      </c>
      <c r="H95" s="18" t="n">
        <f aca="false">G95/F95*100</f>
        <v>63.9809889185789</v>
      </c>
      <c r="I95" s="18" t="n">
        <f aca="false">E95/D95*100</f>
        <v>63.6798644812033</v>
      </c>
    </row>
    <row r="96" customFormat="false" ht="18.95" hidden="false" customHeight="true" outlineLevel="0" collapsed="false">
      <c r="A96" s="59" t="s">
        <v>185</v>
      </c>
      <c r="B96" s="24" t="s">
        <v>186</v>
      </c>
      <c r="C96" s="61" t="n">
        <v>294296.207</v>
      </c>
      <c r="D96" s="57" t="n">
        <v>311388.71</v>
      </c>
      <c r="E96" s="57" t="n">
        <v>196767.15</v>
      </c>
      <c r="F96" s="57" t="n">
        <v>300048.16</v>
      </c>
      <c r="G96" s="58" t="n">
        <v>191973.78</v>
      </c>
      <c r="H96" s="23" t="n">
        <f aca="false">G96/F96*100</f>
        <v>63.9809889185789</v>
      </c>
      <c r="I96" s="23" t="n">
        <f aca="false">E96/D96*100</f>
        <v>63.1902004411143</v>
      </c>
    </row>
    <row r="97" customFormat="false" ht="21" hidden="false" customHeight="true" outlineLevel="0" collapsed="false">
      <c r="A97" s="59" t="s">
        <v>187</v>
      </c>
      <c r="B97" s="24" t="s">
        <v>188</v>
      </c>
      <c r="C97" s="61"/>
      <c r="D97" s="57" t="n">
        <v>7008.45</v>
      </c>
      <c r="E97" s="57" t="n">
        <v>5987.73</v>
      </c>
      <c r="F97" s="67"/>
      <c r="G97" s="61"/>
      <c r="H97" s="23"/>
      <c r="I97" s="23" t="n">
        <f aca="false">E97/D97*100</f>
        <v>85.4358667037648</v>
      </c>
    </row>
    <row r="98" customFormat="false" ht="18.95" hidden="false" customHeight="true" outlineLevel="0" collapsed="false">
      <c r="A98" s="52" t="s">
        <v>189</v>
      </c>
      <c r="B98" s="68" t="s">
        <v>190</v>
      </c>
      <c r="C98" s="29"/>
      <c r="D98" s="17" t="n">
        <f aca="false">D99</f>
        <v>3898</v>
      </c>
      <c r="E98" s="17" t="n">
        <f aca="false">E99</f>
        <v>3813.11</v>
      </c>
      <c r="F98" s="17"/>
      <c r="G98" s="17"/>
      <c r="H98" s="29"/>
      <c r="I98" s="18" t="n">
        <f aca="false">E98/D98*100</f>
        <v>97.822216521293</v>
      </c>
    </row>
    <row r="99" customFormat="false" ht="18.95" hidden="false" customHeight="true" outlineLevel="0" collapsed="false">
      <c r="A99" s="59" t="s">
        <v>191</v>
      </c>
      <c r="B99" s="24" t="s">
        <v>192</v>
      </c>
      <c r="C99" s="61"/>
      <c r="D99" s="57" t="n">
        <v>3898</v>
      </c>
      <c r="E99" s="57" t="n">
        <v>3813.11</v>
      </c>
      <c r="F99" s="61"/>
      <c r="G99" s="61"/>
      <c r="H99" s="23"/>
      <c r="I99" s="23" t="n">
        <f aca="false">E99/D99*100</f>
        <v>97.822216521293</v>
      </c>
    </row>
    <row r="100" customFormat="false" ht="18.95" hidden="false" customHeight="true" outlineLevel="0" collapsed="false">
      <c r="A100" s="52" t="s">
        <v>193</v>
      </c>
      <c r="B100" s="47" t="s">
        <v>194</v>
      </c>
      <c r="C100" s="17" t="n">
        <f aca="false">C101+C102+C103+C104+C105</f>
        <v>395707.1</v>
      </c>
      <c r="D100" s="17" t="n">
        <f aca="false">D101+D102+D103+D104+D105</f>
        <v>447630.1</v>
      </c>
      <c r="E100" s="17" t="n">
        <f aca="false">E101+E102+E103+E104+E105</f>
        <v>302011.9</v>
      </c>
      <c r="F100" s="17" t="n">
        <f aca="false">F101+F102+F103+F104+F105</f>
        <v>424567.38</v>
      </c>
      <c r="G100" s="17" t="n">
        <f aca="false">G101+G102+G103+G104+G105</f>
        <v>277234.44</v>
      </c>
      <c r="H100" s="18" t="n">
        <f aca="false">G100/F100*100</f>
        <v>65.2981017995306</v>
      </c>
      <c r="I100" s="18" t="n">
        <f aca="false">E100/D100*100</f>
        <v>67.4690777050069</v>
      </c>
    </row>
    <row r="101" customFormat="false" ht="18.95" hidden="false" customHeight="true" outlineLevel="0" collapsed="false">
      <c r="A101" s="59" t="s">
        <v>195</v>
      </c>
      <c r="B101" s="24" t="s">
        <v>196</v>
      </c>
      <c r="C101" s="56" t="n">
        <v>20886</v>
      </c>
      <c r="D101" s="57" t="n">
        <v>20869</v>
      </c>
      <c r="E101" s="57" t="n">
        <v>13164.83</v>
      </c>
      <c r="F101" s="57" t="n">
        <v>21991</v>
      </c>
      <c r="G101" s="58" t="n">
        <v>14180.88</v>
      </c>
      <c r="H101" s="23" t="n">
        <f aca="false">G101/F101*100</f>
        <v>64.4849256514029</v>
      </c>
      <c r="I101" s="23" t="n">
        <f aca="false">E101/D101*100</f>
        <v>63.0831855862763</v>
      </c>
    </row>
    <row r="102" customFormat="false" ht="18.95" hidden="false" customHeight="true" outlineLevel="0" collapsed="false">
      <c r="A102" s="59" t="s">
        <v>197</v>
      </c>
      <c r="B102" s="64" t="s">
        <v>198</v>
      </c>
      <c r="C102" s="56" t="n">
        <v>44759.4</v>
      </c>
      <c r="D102" s="57" t="n">
        <v>43875.5</v>
      </c>
      <c r="E102" s="57" t="n">
        <v>31348.85</v>
      </c>
      <c r="F102" s="57" t="n">
        <v>51249.9</v>
      </c>
      <c r="G102" s="58" t="n">
        <v>36822.53</v>
      </c>
      <c r="H102" s="23" t="n">
        <f aca="false">G102/F102*100</f>
        <v>71.8489792175204</v>
      </c>
      <c r="I102" s="23" t="n">
        <f aca="false">E102/D102*100</f>
        <v>71.4495561304145</v>
      </c>
    </row>
    <row r="103" customFormat="false" ht="18.95" hidden="false" customHeight="true" outlineLevel="0" collapsed="false">
      <c r="A103" s="59" t="s">
        <v>199</v>
      </c>
      <c r="B103" s="24" t="s">
        <v>200</v>
      </c>
      <c r="C103" s="56" t="n">
        <v>111493.5</v>
      </c>
      <c r="D103" s="57" t="n">
        <v>155204.96</v>
      </c>
      <c r="E103" s="57" t="n">
        <v>103123.01</v>
      </c>
      <c r="F103" s="57" t="n">
        <v>116134.61</v>
      </c>
      <c r="G103" s="58" t="n">
        <v>57192.75</v>
      </c>
      <c r="H103" s="23" t="n">
        <f aca="false">G103/F103*100</f>
        <v>49.2469471417694</v>
      </c>
      <c r="I103" s="23" t="n">
        <f aca="false">E103/D103*100</f>
        <v>66.4431149623053</v>
      </c>
    </row>
    <row r="104" customFormat="false" ht="18.95" hidden="false" customHeight="true" outlineLevel="0" collapsed="false">
      <c r="A104" s="59" t="s">
        <v>201</v>
      </c>
      <c r="B104" s="55" t="s">
        <v>202</v>
      </c>
      <c r="C104" s="56" t="n">
        <v>138243.9</v>
      </c>
      <c r="D104" s="57" t="n">
        <v>189815.5</v>
      </c>
      <c r="E104" s="57" t="n">
        <v>130768.94</v>
      </c>
      <c r="F104" s="57" t="n">
        <v>154378.07</v>
      </c>
      <c r="G104" s="58" t="n">
        <v>107227.53</v>
      </c>
      <c r="H104" s="23" t="n">
        <f aca="false">G104/F104*100</f>
        <v>69.4577474637427</v>
      </c>
      <c r="I104" s="23" t="n">
        <f aca="false">E104/D104*100</f>
        <v>68.8926562899236</v>
      </c>
    </row>
    <row r="105" customFormat="false" ht="18.95" hidden="false" customHeight="true" outlineLevel="0" collapsed="false">
      <c r="A105" s="59" t="s">
        <v>203</v>
      </c>
      <c r="B105" s="24" t="s">
        <v>204</v>
      </c>
      <c r="C105" s="56" t="n">
        <v>80324.3</v>
      </c>
      <c r="D105" s="57" t="n">
        <v>37865.14</v>
      </c>
      <c r="E105" s="57" t="n">
        <v>23606.27</v>
      </c>
      <c r="F105" s="57" t="n">
        <v>80813.8</v>
      </c>
      <c r="G105" s="58" t="n">
        <v>61810.75</v>
      </c>
      <c r="H105" s="23" t="n">
        <f aca="false">G105/F105*100</f>
        <v>76.4853898715318</v>
      </c>
      <c r="I105" s="23" t="n">
        <f aca="false">E105/D105*100</f>
        <v>62.3430152377622</v>
      </c>
    </row>
    <row r="106" customFormat="false" ht="18.95" hidden="false" customHeight="true" outlineLevel="0" collapsed="false">
      <c r="A106" s="52" t="s">
        <v>205</v>
      </c>
      <c r="B106" s="69" t="s">
        <v>206</v>
      </c>
      <c r="C106" s="29" t="n">
        <f aca="false">C107+C109</f>
        <v>50000</v>
      </c>
      <c r="D106" s="17" t="n">
        <f aca="false">SUM(D107:D110)</f>
        <v>95377.5</v>
      </c>
      <c r="E106" s="17" t="n">
        <f aca="false">SUM(E107:E110)</f>
        <v>84736.43</v>
      </c>
      <c r="F106" s="17" t="n">
        <f aca="false">SUM(F107:F110)</f>
        <v>95643.55</v>
      </c>
      <c r="G106" s="17" t="n">
        <f aca="false">SUM(G107:G110)</f>
        <v>86038.74</v>
      </c>
      <c r="H106" s="18" t="n">
        <f aca="false">G106/F106*100</f>
        <v>89.9577023228435</v>
      </c>
      <c r="I106" s="18" t="n">
        <f aca="false">E106/D106*100</f>
        <v>88.8432072553799</v>
      </c>
    </row>
    <row r="107" customFormat="false" ht="18.95" hidden="false" customHeight="true" outlineLevel="0" collapsed="false">
      <c r="A107" s="59" t="s">
        <v>207</v>
      </c>
      <c r="B107" s="70" t="s">
        <v>208</v>
      </c>
      <c r="C107" s="61" t="n">
        <v>8000</v>
      </c>
      <c r="D107" s="57" t="n">
        <v>11377.5</v>
      </c>
      <c r="E107" s="57" t="n">
        <v>3189.19</v>
      </c>
      <c r="F107" s="57" t="n">
        <v>7963.01</v>
      </c>
      <c r="G107" s="58" t="n">
        <v>3948.23</v>
      </c>
      <c r="H107" s="23" t="n">
        <f aca="false">G107/F107*100</f>
        <v>49.5821303753229</v>
      </c>
      <c r="I107" s="23" t="n">
        <f aca="false">E107/D107*100</f>
        <v>28.030674577016</v>
      </c>
    </row>
    <row r="108" customFormat="false" ht="18.95" hidden="false" customHeight="true" outlineLevel="0" collapsed="false">
      <c r="A108" s="59" t="s">
        <v>273</v>
      </c>
      <c r="B108" s="70" t="s">
        <v>274</v>
      </c>
      <c r="C108" s="61"/>
      <c r="D108" s="57"/>
      <c r="E108" s="57"/>
      <c r="F108" s="57" t="n">
        <v>680.54</v>
      </c>
      <c r="G108" s="58" t="n">
        <v>0</v>
      </c>
      <c r="H108" s="23"/>
      <c r="I108" s="23"/>
    </row>
    <row r="109" customFormat="false" ht="18.95" hidden="false" customHeight="true" outlineLevel="0" collapsed="false">
      <c r="A109" s="59" t="s">
        <v>209</v>
      </c>
      <c r="B109" s="72" t="s">
        <v>210</v>
      </c>
      <c r="C109" s="61" t="n">
        <v>42000</v>
      </c>
      <c r="D109" s="57" t="n">
        <v>84000</v>
      </c>
      <c r="E109" s="57" t="n">
        <v>81547.24</v>
      </c>
      <c r="F109" s="57" t="n">
        <v>84000</v>
      </c>
      <c r="G109" s="58" t="n">
        <v>82090.51</v>
      </c>
      <c r="H109" s="23" t="n">
        <f aca="false">G109/F109*100</f>
        <v>97.7267976190476</v>
      </c>
      <c r="I109" s="23" t="n">
        <f aca="false">E109/D109*100</f>
        <v>97.0800476190476</v>
      </c>
    </row>
    <row r="110" customFormat="false" ht="18.95" hidden="false" customHeight="true" outlineLevel="0" collapsed="false">
      <c r="A110" s="59" t="s">
        <v>211</v>
      </c>
      <c r="B110" s="72" t="s">
        <v>212</v>
      </c>
      <c r="C110" s="61"/>
      <c r="D110" s="71"/>
      <c r="E110" s="71"/>
      <c r="F110" s="57" t="n">
        <v>3000</v>
      </c>
      <c r="G110" s="58" t="n">
        <v>0</v>
      </c>
      <c r="H110" s="23"/>
      <c r="I110" s="23"/>
    </row>
    <row r="111" customFormat="false" ht="18.95" hidden="false" customHeight="true" outlineLevel="0" collapsed="false">
      <c r="A111" s="73" t="s">
        <v>213</v>
      </c>
      <c r="B111" s="74" t="s">
        <v>214</v>
      </c>
      <c r="C111" s="29" t="n">
        <f aca="false">SUM(C112:C113)</f>
        <v>25576</v>
      </c>
      <c r="D111" s="17" t="n">
        <f aca="false">SUM(D112:D113)</f>
        <v>40510.85</v>
      </c>
      <c r="E111" s="29" t="n">
        <f aca="false">SUM(E112:E113)</f>
        <v>23556.51</v>
      </c>
      <c r="F111" s="17" t="n">
        <f aca="false">SUM(F112:F113)</f>
        <v>37332.98</v>
      </c>
      <c r="G111" s="17" t="n">
        <f aca="false">SUM(G112:G113)</f>
        <v>24033.49</v>
      </c>
      <c r="H111" s="18" t="n">
        <f aca="false">G111/F111*100</f>
        <v>64.3760289159879</v>
      </c>
      <c r="I111" s="18" t="n">
        <f aca="false">E111/D111*100</f>
        <v>58.1486441286717</v>
      </c>
    </row>
    <row r="112" customFormat="false" ht="18.95" hidden="false" customHeight="true" outlineLevel="0" collapsed="false">
      <c r="A112" s="75" t="s">
        <v>215</v>
      </c>
      <c r="B112" s="72" t="s">
        <v>216</v>
      </c>
      <c r="C112" s="61" t="n">
        <v>11576</v>
      </c>
      <c r="D112" s="57" t="n">
        <v>20790.85</v>
      </c>
      <c r="E112" s="57" t="n">
        <v>13798.31</v>
      </c>
      <c r="F112" s="57" t="n">
        <v>3038.73</v>
      </c>
      <c r="G112" s="58" t="n">
        <v>2132.98</v>
      </c>
      <c r="H112" s="23" t="n">
        <f aca="false">G112/F112*100</f>
        <v>70.1931398972597</v>
      </c>
      <c r="I112" s="23" t="n">
        <f aca="false">E112/D112*100</f>
        <v>66.367224043269</v>
      </c>
    </row>
    <row r="113" customFormat="false" ht="18.95" hidden="false" customHeight="true" outlineLevel="0" collapsed="false">
      <c r="A113" s="75" t="s">
        <v>217</v>
      </c>
      <c r="B113" s="72" t="s">
        <v>218</v>
      </c>
      <c r="C113" s="61" t="n">
        <v>14000</v>
      </c>
      <c r="D113" s="57" t="n">
        <v>19720</v>
      </c>
      <c r="E113" s="57" t="n">
        <v>9758.2</v>
      </c>
      <c r="F113" s="57" t="n">
        <v>34294.25</v>
      </c>
      <c r="G113" s="58" t="n">
        <v>21900.51</v>
      </c>
      <c r="H113" s="23" t="n">
        <f aca="false">G113/F113*100</f>
        <v>63.8605888742282</v>
      </c>
      <c r="I113" s="23" t="n">
        <f aca="false">E113/D113*100</f>
        <v>49.4837728194726</v>
      </c>
    </row>
    <row r="114" customFormat="false" ht="18.95" hidden="false" customHeight="true" outlineLevel="0" collapsed="false">
      <c r="A114" s="65" t="s">
        <v>219</v>
      </c>
      <c r="B114" s="74" t="s">
        <v>220</v>
      </c>
      <c r="C114" s="17" t="n">
        <f aca="false">C115</f>
        <v>327881.2</v>
      </c>
      <c r="D114" s="17" t="n">
        <f aca="false">D115</f>
        <v>269603.5</v>
      </c>
      <c r="E114" s="17" t="n">
        <f aca="false">E115</f>
        <v>199050.66</v>
      </c>
      <c r="F114" s="17" t="n">
        <f aca="false">F115</f>
        <v>327881.2</v>
      </c>
      <c r="G114" s="17" t="n">
        <f aca="false">G115</f>
        <v>209168.98</v>
      </c>
      <c r="H114" s="18" t="n">
        <f aca="false">G114/F114*100</f>
        <v>63.7941364128227</v>
      </c>
      <c r="I114" s="18" t="n">
        <f aca="false">E114/D114*100</f>
        <v>73.8308886939524</v>
      </c>
    </row>
    <row r="115" customFormat="false" ht="39.75" hidden="false" customHeight="true" outlineLevel="0" collapsed="false">
      <c r="A115" s="54" t="s">
        <v>221</v>
      </c>
      <c r="B115" s="72" t="s">
        <v>222</v>
      </c>
      <c r="C115" s="61" t="n">
        <v>327881.2</v>
      </c>
      <c r="D115" s="58" t="n">
        <v>269603.5</v>
      </c>
      <c r="E115" s="58" t="n">
        <v>199050.66</v>
      </c>
      <c r="F115" s="58" t="n">
        <v>327881.2</v>
      </c>
      <c r="G115" s="58" t="n">
        <v>209168.98</v>
      </c>
      <c r="H115" s="23" t="n">
        <f aca="false">G115/F115*100</f>
        <v>63.7941364128227</v>
      </c>
      <c r="I115" s="23" t="n">
        <f aca="false">E115/D115*100</f>
        <v>73.8308886939524</v>
      </c>
    </row>
    <row r="116" customFormat="false" ht="18.95" hidden="false" customHeight="true" outlineLevel="0" collapsed="false">
      <c r="A116" s="59"/>
      <c r="B116" s="47" t="s">
        <v>223</v>
      </c>
      <c r="C116" s="17" t="n">
        <f aca="false">SUM(C63+C71+C73+C76+C83+C88+C90+C95+C98+C100+C106+C111+C114)</f>
        <v>9280392.53</v>
      </c>
      <c r="D116" s="17" t="n">
        <f aca="false">SUM(D63+D71+D73+D76+D83+D88+D90+D95+D98+D100+D106+D111+D114)</f>
        <v>14360241.99</v>
      </c>
      <c r="E116" s="17" t="n">
        <f aca="false">SUM(E63+E71+E73+E76+E83+E88+E90+E95+E98+E100+E106+E111+E114)</f>
        <v>7980688.4</v>
      </c>
      <c r="F116" s="17" t="n">
        <f aca="false">SUM(F63+F71+F73+F76+F83+F88+F90+F95+F98+F100+F106+F111+F114)</f>
        <v>13824104.1</v>
      </c>
      <c r="G116" s="17" t="n">
        <f aca="false">SUM(G63+G71+G73+G76+G83+G88+G90+G95+G98+G100+G106+G111+G114)</f>
        <v>7712706.95</v>
      </c>
      <c r="H116" s="18" t="n">
        <f aca="false">G116/F116*100</f>
        <v>55.7917308362862</v>
      </c>
      <c r="I116" s="18" t="n">
        <f aca="false">E116/D116*100</f>
        <v>55.5748879827895</v>
      </c>
    </row>
    <row r="117" customFormat="false" ht="18.95" hidden="false" customHeight="true" outlineLevel="0" collapsed="false">
      <c r="A117" s="59"/>
      <c r="B117" s="24" t="s">
        <v>224</v>
      </c>
      <c r="C117" s="76" t="n">
        <f aca="false">C61-C116</f>
        <v>-125417</v>
      </c>
      <c r="D117" s="76" t="n">
        <f aca="false">D61-D116</f>
        <v>-2173288.82</v>
      </c>
      <c r="E117" s="76" t="n">
        <f aca="false">E61-E116</f>
        <v>87996.1600000002</v>
      </c>
      <c r="F117" s="76" t="n">
        <f aca="false">F61-F116</f>
        <v>-1743226.92</v>
      </c>
      <c r="G117" s="76" t="n">
        <f aca="false">G61-G116</f>
        <v>241365.199999998</v>
      </c>
      <c r="H117" s="77"/>
      <c r="I117" s="78"/>
    </row>
    <row r="118" customFormat="false" ht="18.95" hidden="false" customHeight="true" outlineLevel="0" collapsed="false">
      <c r="A118" s="9" t="s">
        <v>225</v>
      </c>
      <c r="B118" s="5" t="s">
        <v>226</v>
      </c>
      <c r="C118" s="17"/>
      <c r="D118" s="79"/>
      <c r="E118" s="79"/>
      <c r="F118" s="80"/>
      <c r="G118" s="80"/>
      <c r="H118" s="77"/>
      <c r="I118" s="78"/>
    </row>
    <row r="119" customFormat="false" ht="22.7" hidden="false" customHeight="true" outlineLevel="0" collapsed="false">
      <c r="A119" s="83" t="s">
        <v>227</v>
      </c>
      <c r="B119" s="34" t="s">
        <v>228</v>
      </c>
      <c r="C119" s="61" t="n">
        <f aca="false">C122-C126+C134</f>
        <v>125417</v>
      </c>
      <c r="D119" s="61" t="n">
        <f aca="false">D122-D126+D134</f>
        <v>134387.44</v>
      </c>
      <c r="E119" s="61" t="n">
        <f aca="false">E122-E126</f>
        <v>-739672.41</v>
      </c>
      <c r="F119" s="67" t="n">
        <f aca="false">F122-F126+F134</f>
        <v>125417</v>
      </c>
      <c r="G119" s="61" t="n">
        <f aca="false">G122-G126+G134</f>
        <v>-1281594.14</v>
      </c>
      <c r="H119" s="118"/>
      <c r="I119" s="78"/>
    </row>
    <row r="120" customFormat="false" ht="18.95" hidden="false" customHeight="true" outlineLevel="0" collapsed="false">
      <c r="A120" s="83" t="s">
        <v>229</v>
      </c>
      <c r="B120" s="86" t="s">
        <v>230</v>
      </c>
      <c r="C120" s="61" t="n">
        <f aca="false">C123-C127</f>
        <v>132555</v>
      </c>
      <c r="D120" s="61" t="n">
        <f aca="false">D123-D127</f>
        <v>215929.27</v>
      </c>
      <c r="E120" s="61" t="n">
        <f aca="false">E123-E127</f>
        <v>-660000</v>
      </c>
      <c r="F120" s="61" t="n">
        <f aca="false">F123-F127</f>
        <v>128553.1</v>
      </c>
      <c r="G120" s="61" t="n">
        <f aca="false">G123-G127</f>
        <v>-1278458.1</v>
      </c>
      <c r="H120" s="119"/>
      <c r="I120" s="78"/>
    </row>
    <row r="121" customFormat="false" ht="36.95" hidden="false" customHeight="true" outlineLevel="0" collapsed="false">
      <c r="A121" s="83" t="s">
        <v>231</v>
      </c>
      <c r="B121" s="86" t="s">
        <v>232</v>
      </c>
      <c r="C121" s="61" t="n">
        <f aca="false">C124-C128</f>
        <v>-7138</v>
      </c>
      <c r="D121" s="61" t="n">
        <f aca="false">D124-D128</f>
        <v>-83241.38</v>
      </c>
      <c r="E121" s="61" t="n">
        <f aca="false">E124-E128</f>
        <v>-79672.41</v>
      </c>
      <c r="F121" s="61" t="n">
        <f aca="false">F124-F128</f>
        <v>-7138</v>
      </c>
      <c r="G121" s="61" t="n">
        <f aca="false">G124-G128</f>
        <v>-7137.94</v>
      </c>
      <c r="H121" s="119"/>
      <c r="I121" s="78"/>
    </row>
    <row r="122" customFormat="false" ht="18.95" hidden="false" customHeight="true" outlineLevel="0" collapsed="false">
      <c r="A122" s="83"/>
      <c r="B122" s="88" t="s">
        <v>233</v>
      </c>
      <c r="C122" s="89" t="n">
        <f aca="false">C123+C124</f>
        <v>2711013.1</v>
      </c>
      <c r="D122" s="89" t="n">
        <f aca="false">D123+D124</f>
        <v>1615929.27</v>
      </c>
      <c r="E122" s="89" t="n">
        <f aca="false">E123+E124</f>
        <v>400000</v>
      </c>
      <c r="F122" s="89" t="n">
        <f aca="false">F123+F124</f>
        <v>2707011.2</v>
      </c>
      <c r="G122" s="89" t="n">
        <f aca="false">G123+G124</f>
        <v>700000</v>
      </c>
      <c r="H122" s="119"/>
      <c r="I122" s="78"/>
    </row>
    <row r="123" customFormat="false" ht="36.95" hidden="false" customHeight="true" outlineLevel="0" collapsed="false">
      <c r="A123" s="83" t="s">
        <v>234</v>
      </c>
      <c r="B123" s="86" t="s">
        <v>235</v>
      </c>
      <c r="C123" s="61" t="n">
        <v>2711013.1</v>
      </c>
      <c r="D123" s="61" t="n">
        <v>1615929.27</v>
      </c>
      <c r="E123" s="221" t="n">
        <v>400000</v>
      </c>
      <c r="F123" s="61" t="n">
        <v>2707011.2</v>
      </c>
      <c r="G123" s="61" t="n">
        <v>700000</v>
      </c>
      <c r="H123" s="119"/>
      <c r="I123" s="78"/>
    </row>
    <row r="124" customFormat="false" ht="36.95" hidden="true" customHeight="true" outlineLevel="0" collapsed="false">
      <c r="A124" s="83" t="s">
        <v>236</v>
      </c>
      <c r="B124" s="86" t="s">
        <v>237</v>
      </c>
      <c r="C124" s="61"/>
      <c r="D124" s="61" t="n">
        <f aca="false">D125</f>
        <v>0</v>
      </c>
      <c r="E124" s="61" t="n">
        <f aca="false">E125</f>
        <v>0</v>
      </c>
      <c r="F124" s="61" t="n">
        <f aca="false">F125</f>
        <v>0</v>
      </c>
      <c r="G124" s="61" t="n">
        <f aca="false">G125</f>
        <v>0</v>
      </c>
      <c r="H124" s="119"/>
      <c r="I124" s="78"/>
    </row>
    <row r="125" customFormat="false" ht="36.95" hidden="true" customHeight="true" outlineLevel="0" collapsed="false">
      <c r="A125" s="83" t="s">
        <v>238</v>
      </c>
      <c r="B125" s="86" t="s">
        <v>239</v>
      </c>
      <c r="C125" s="61"/>
      <c r="D125" s="61"/>
      <c r="E125" s="61"/>
      <c r="F125" s="61"/>
      <c r="G125" s="61"/>
      <c r="H125" s="119"/>
      <c r="I125" s="78"/>
    </row>
    <row r="126" customFormat="false" ht="18.95" hidden="false" customHeight="true" outlineLevel="0" collapsed="false">
      <c r="A126" s="83"/>
      <c r="B126" s="88" t="s">
        <v>240</v>
      </c>
      <c r="C126" s="89" t="n">
        <f aca="false">C127+C128</f>
        <v>2585596.1</v>
      </c>
      <c r="D126" s="89" t="n">
        <f aca="false">D127+D128</f>
        <v>1483241.38</v>
      </c>
      <c r="E126" s="89" t="n">
        <f aca="false">E127+E128</f>
        <v>1139672.41</v>
      </c>
      <c r="F126" s="89" t="n">
        <f aca="false">F127+F128</f>
        <v>2585596.1</v>
      </c>
      <c r="G126" s="89" t="n">
        <f aca="false">G127+G128</f>
        <v>1985596.04</v>
      </c>
      <c r="H126" s="119"/>
      <c r="I126" s="78"/>
    </row>
    <row r="127" customFormat="false" ht="37.5" hidden="false" customHeight="false" outlineLevel="0" collapsed="false">
      <c r="A127" s="83" t="s">
        <v>241</v>
      </c>
      <c r="B127" s="86" t="s">
        <v>242</v>
      </c>
      <c r="C127" s="61" t="n">
        <v>2578458.1</v>
      </c>
      <c r="D127" s="58" t="n">
        <v>1400000</v>
      </c>
      <c r="E127" s="221" t="n">
        <v>1060000</v>
      </c>
      <c r="F127" s="61" t="n">
        <v>2578458.1</v>
      </c>
      <c r="G127" s="61" t="n">
        <v>1978458.1</v>
      </c>
      <c r="H127" s="119"/>
      <c r="I127" s="78"/>
    </row>
    <row r="128" customFormat="false" ht="55.5" hidden="true" customHeight="true" outlineLevel="0" collapsed="false">
      <c r="A128" s="83" t="s">
        <v>243</v>
      </c>
      <c r="B128" s="86" t="s">
        <v>244</v>
      </c>
      <c r="C128" s="61" t="n">
        <f aca="false">C129</f>
        <v>7138</v>
      </c>
      <c r="D128" s="61" t="n">
        <f aca="false">D129</f>
        <v>83241.38</v>
      </c>
      <c r="E128" s="61" t="n">
        <f aca="false">E129</f>
        <v>79672.41</v>
      </c>
      <c r="F128" s="61" t="n">
        <f aca="false">F129</f>
        <v>7138</v>
      </c>
      <c r="G128" s="61" t="n">
        <f aca="false">G129</f>
        <v>7137.94</v>
      </c>
      <c r="H128" s="119"/>
      <c r="I128" s="78"/>
    </row>
    <row r="129" customFormat="false" ht="56.25" hidden="false" customHeight="true" outlineLevel="0" collapsed="false">
      <c r="A129" s="83" t="s">
        <v>245</v>
      </c>
      <c r="B129" s="86" t="s">
        <v>246</v>
      </c>
      <c r="C129" s="61" t="n">
        <v>7138</v>
      </c>
      <c r="D129" s="61" t="n">
        <v>83241.38</v>
      </c>
      <c r="E129" s="121" t="n">
        <v>79672.41</v>
      </c>
      <c r="F129" s="61" t="n">
        <v>7138</v>
      </c>
      <c r="G129" s="61" t="n">
        <v>7137.94</v>
      </c>
      <c r="H129" s="119"/>
      <c r="I129" s="78"/>
    </row>
    <row r="130" customFormat="false" ht="21" hidden="false" customHeight="true" outlineLevel="0" collapsed="false">
      <c r="A130" s="83" t="s">
        <v>247</v>
      </c>
      <c r="B130" s="86" t="s">
        <v>248</v>
      </c>
      <c r="C130" s="61" t="n">
        <f aca="false">C131</f>
        <v>97213.86</v>
      </c>
      <c r="D130" s="61" t="n">
        <v>228932.38</v>
      </c>
      <c r="E130" s="61"/>
      <c r="F130" s="61" t="n">
        <v>115049.3</v>
      </c>
      <c r="G130" s="61"/>
      <c r="H130" s="119"/>
      <c r="I130" s="78"/>
    </row>
    <row r="131" customFormat="false" ht="112.5" hidden="true" customHeight="false" outlineLevel="0" collapsed="false">
      <c r="A131" s="83" t="s">
        <v>249</v>
      </c>
      <c r="B131" s="86" t="s">
        <v>250</v>
      </c>
      <c r="C131" s="61" t="n">
        <v>97213.86</v>
      </c>
      <c r="D131" s="61" t="n">
        <v>239062.38</v>
      </c>
      <c r="E131" s="61"/>
      <c r="F131" s="61" t="n">
        <v>97213.86</v>
      </c>
      <c r="G131" s="61"/>
      <c r="H131" s="119"/>
      <c r="I131" s="78"/>
    </row>
    <row r="132" customFormat="false" ht="38.25" hidden="false" customHeight="true" outlineLevel="0" collapsed="false">
      <c r="A132" s="83" t="s">
        <v>251</v>
      </c>
      <c r="B132" s="86" t="s">
        <v>252</v>
      </c>
      <c r="C132" s="61" t="n">
        <f aca="false">C133</f>
        <v>97213.86</v>
      </c>
      <c r="D132" s="61" t="n">
        <v>228932.38</v>
      </c>
      <c r="E132" s="61"/>
      <c r="F132" s="61" t="n">
        <v>115049.3</v>
      </c>
      <c r="G132" s="61"/>
      <c r="H132" s="119"/>
      <c r="I132" s="78"/>
    </row>
    <row r="133" customFormat="false" ht="56.25" hidden="true" customHeight="false" outlineLevel="0" collapsed="false">
      <c r="A133" s="83" t="s">
        <v>253</v>
      </c>
      <c r="B133" s="86" t="s">
        <v>254</v>
      </c>
      <c r="C133" s="61" t="n">
        <v>97213.86</v>
      </c>
      <c r="D133" s="61" t="n">
        <v>239062.38</v>
      </c>
      <c r="E133" s="61"/>
      <c r="F133" s="61" t="n">
        <v>115049.3</v>
      </c>
      <c r="G133" s="61"/>
      <c r="H133" s="119"/>
      <c r="I133" s="78"/>
    </row>
    <row r="134" customFormat="false" ht="41.25" hidden="false" customHeight="true" outlineLevel="0" collapsed="false">
      <c r="A134" s="83" t="s">
        <v>255</v>
      </c>
      <c r="B134" s="32" t="s">
        <v>256</v>
      </c>
      <c r="C134" s="67"/>
      <c r="D134" s="61" t="n">
        <v>1699.55</v>
      </c>
      <c r="E134" s="61"/>
      <c r="F134" s="61" t="n">
        <v>4001.9</v>
      </c>
      <c r="G134" s="61" t="n">
        <v>4001.9</v>
      </c>
      <c r="H134" s="119"/>
      <c r="I134" s="78"/>
    </row>
    <row r="135" customFormat="false" ht="41.25" hidden="true" customHeight="true" outlineLevel="0" collapsed="false">
      <c r="A135" s="83" t="s">
        <v>257</v>
      </c>
      <c r="B135" s="32" t="s">
        <v>258</v>
      </c>
      <c r="C135" s="67"/>
      <c r="D135" s="67"/>
      <c r="E135" s="61"/>
      <c r="F135" s="61"/>
      <c r="G135" s="61"/>
      <c r="H135" s="119"/>
      <c r="I135" s="78"/>
    </row>
    <row r="136" customFormat="false" ht="41.25" hidden="false" customHeight="true" outlineLevel="0" collapsed="false">
      <c r="A136" s="83" t="s">
        <v>275</v>
      </c>
      <c r="B136" s="32" t="s">
        <v>276</v>
      </c>
      <c r="C136" s="67"/>
      <c r="D136" s="67"/>
      <c r="E136" s="61"/>
      <c r="F136" s="61"/>
      <c r="G136" s="61" t="n">
        <v>200000</v>
      </c>
      <c r="H136" s="119"/>
      <c r="I136" s="78"/>
    </row>
    <row r="137" customFormat="false" ht="37.5" hidden="false" customHeight="false" outlineLevel="0" collapsed="false">
      <c r="A137" s="83" t="s">
        <v>259</v>
      </c>
      <c r="B137" s="32" t="s">
        <v>260</v>
      </c>
      <c r="C137" s="61"/>
      <c r="D137" s="61" t="n">
        <f aca="false">D139-D138</f>
        <v>2038901.38</v>
      </c>
      <c r="E137" s="61" t="n">
        <f aca="false">E139-E138</f>
        <v>651676.25</v>
      </c>
      <c r="F137" s="61" t="n">
        <f aca="false">F139-F138</f>
        <v>1617809.92</v>
      </c>
      <c r="G137" s="61" t="n">
        <f aca="false">G139-G138</f>
        <v>840228.94</v>
      </c>
      <c r="H137" s="119"/>
      <c r="I137" s="78"/>
    </row>
    <row r="138" customFormat="false" ht="36.95" hidden="false" customHeight="true" outlineLevel="0" collapsed="false">
      <c r="A138" s="83" t="s">
        <v>261</v>
      </c>
      <c r="B138" s="32" t="s">
        <v>262</v>
      </c>
      <c r="C138" s="61"/>
      <c r="D138" s="61" t="n">
        <f aca="false">D61+D122+D130+D134</f>
        <v>14033514.37</v>
      </c>
      <c r="E138" s="121" t="n">
        <v>8629874.78</v>
      </c>
      <c r="F138" s="61" t="n">
        <f aca="false">F61+F122+F130+F134</f>
        <v>14906939.58</v>
      </c>
      <c r="G138" s="61" t="n">
        <v>8902611.23</v>
      </c>
      <c r="H138" s="119"/>
      <c r="I138" s="78"/>
    </row>
    <row r="139" customFormat="false" ht="37.5" hidden="false" customHeight="true" outlineLevel="0" collapsed="false">
      <c r="A139" s="83" t="s">
        <v>263</v>
      </c>
      <c r="B139" s="32" t="s">
        <v>264</v>
      </c>
      <c r="C139" s="61"/>
      <c r="D139" s="61" t="n">
        <f aca="false">D116+D126+D132</f>
        <v>16072415.75</v>
      </c>
      <c r="E139" s="121" t="n">
        <v>9281551.03</v>
      </c>
      <c r="F139" s="61" t="n">
        <f aca="false">F116+F126+F132</f>
        <v>16524749.5</v>
      </c>
      <c r="G139" s="61" t="n">
        <v>9742840.17</v>
      </c>
      <c r="H139" s="119"/>
      <c r="I139" s="78"/>
    </row>
    <row r="140" customFormat="false" ht="22.7" hidden="false" customHeight="true" outlineLevel="0" collapsed="false">
      <c r="A140" s="33" t="s">
        <v>265</v>
      </c>
      <c r="B140" s="33"/>
      <c r="C140" s="76" t="n">
        <f aca="false">C137+C122-C126+C134</f>
        <v>125417</v>
      </c>
      <c r="D140" s="76" t="n">
        <f aca="false">D137+D122-D126+D134</f>
        <v>2173288.82</v>
      </c>
      <c r="E140" s="76" t="n">
        <f aca="false">E137+E122-E126</f>
        <v>-87996.1599999999</v>
      </c>
      <c r="F140" s="76" t="n">
        <f aca="false">F137+F122-F126+F134</f>
        <v>1743226.92</v>
      </c>
      <c r="G140" s="76" t="n">
        <f aca="false">G137+G122-G126+G134+G136</f>
        <v>-241365.200000001</v>
      </c>
      <c r="H140" s="119"/>
      <c r="I140" s="78"/>
    </row>
    <row r="141" customFormat="false" ht="0.95" hidden="false" customHeight="true" outlineLevel="0" collapsed="false">
      <c r="F141" s="2"/>
    </row>
    <row r="142" customFormat="false" ht="18.95" hidden="false" customHeight="true" outlineLevel="0" collapsed="false">
      <c r="A142" s="92"/>
      <c r="F142" s="2"/>
    </row>
    <row r="143" customFormat="false" ht="18.95" hidden="false" customHeight="true" outlineLevel="0" collapsed="false">
      <c r="F143" s="2"/>
      <c r="G143" s="123"/>
    </row>
    <row r="144" customFormat="false" ht="18.95" hidden="false" customHeight="true" outlineLevel="0" collapsed="false">
      <c r="F144" s="2"/>
    </row>
    <row r="145" customFormat="false" ht="18.95" hidden="false" customHeight="true" outlineLevel="0" collapsed="false">
      <c r="F145" s="2"/>
    </row>
    <row r="146" customFormat="false" ht="18.95" hidden="false" customHeight="true" outlineLevel="0" collapsed="false">
      <c r="F146" s="2"/>
    </row>
    <row r="147" customFormat="false" ht="18.95" hidden="false" customHeight="true" outlineLevel="0" collapsed="false">
      <c r="F147" s="2"/>
    </row>
    <row r="148" customFormat="false" ht="18.95" hidden="false" customHeight="true" outlineLevel="0" collapsed="false">
      <c r="F148" s="2"/>
    </row>
    <row r="149" customFormat="false" ht="18.95" hidden="false" customHeight="true" outlineLevel="0" collapsed="false">
      <c r="F149" s="2"/>
    </row>
    <row r="150" customFormat="false" ht="18.95" hidden="false" customHeight="true" outlineLevel="0" collapsed="false">
      <c r="F150" s="2"/>
    </row>
    <row r="151" customFormat="false" ht="18.95" hidden="false" customHeight="true" outlineLevel="0" collapsed="false">
      <c r="F151" s="2"/>
    </row>
    <row r="152" customFormat="false" ht="18.95" hidden="false" customHeight="true" outlineLevel="0" collapsed="false">
      <c r="F152" s="2"/>
    </row>
    <row r="153" customFormat="false" ht="18.95" hidden="false" customHeight="true" outlineLevel="0" collapsed="false">
      <c r="F153" s="2"/>
    </row>
    <row r="154" customFormat="false" ht="18.95" hidden="false" customHeight="true" outlineLevel="0" collapsed="false">
      <c r="D154" s="94"/>
      <c r="F154" s="95"/>
    </row>
    <row r="155" customFormat="false" ht="18.95" hidden="false" customHeight="true" outlineLevel="0" collapsed="false">
      <c r="D155" s="94"/>
      <c r="F155" s="95"/>
    </row>
    <row r="156" customFormat="false" ht="18.95" hidden="false" customHeight="true" outlineLevel="0" collapsed="false">
      <c r="D156" s="94"/>
      <c r="F156" s="95"/>
    </row>
    <row r="157" customFormat="false" ht="18.95" hidden="false" customHeight="true" outlineLevel="0" collapsed="false">
      <c r="D157" s="94"/>
      <c r="F157" s="95"/>
    </row>
    <row r="158" customFormat="false" ht="18.95" hidden="false" customHeight="true" outlineLevel="0" collapsed="false">
      <c r="D158" s="94"/>
      <c r="F158" s="95"/>
    </row>
    <row r="159" customFormat="false" ht="18.95" hidden="false" customHeight="true" outlineLevel="0" collapsed="false">
      <c r="D159" s="94"/>
      <c r="F159" s="95"/>
    </row>
    <row r="160" customFormat="false" ht="18.95" hidden="false" customHeight="true" outlineLevel="0" collapsed="false">
      <c r="D160" s="94"/>
      <c r="F160" s="95"/>
    </row>
    <row r="161" customFormat="false" ht="18.95" hidden="false" customHeight="true" outlineLevel="0" collapsed="false">
      <c r="D161" s="94"/>
      <c r="F161" s="95"/>
    </row>
    <row r="162" customFormat="false" ht="18.95" hidden="false" customHeight="true" outlineLevel="0" collapsed="false">
      <c r="D162" s="94"/>
      <c r="F162" s="95"/>
    </row>
    <row r="163" customFormat="false" ht="18.95" hidden="false" customHeight="true" outlineLevel="0" collapsed="false">
      <c r="D163" s="96"/>
      <c r="F163" s="97"/>
    </row>
    <row r="164" customFormat="false" ht="18.95" hidden="false" customHeight="true" outlineLevel="0" collapsed="false">
      <c r="D164" s="94"/>
      <c r="F164" s="95"/>
    </row>
    <row r="165" customFormat="false" ht="18.95" hidden="false" customHeight="true" outlineLevel="0" collapsed="false">
      <c r="D165" s="94"/>
      <c r="F165" s="95"/>
    </row>
    <row r="166" customFormat="false" ht="18.95" hidden="false" customHeight="true" outlineLevel="0" collapsed="false">
      <c r="D166" s="94"/>
      <c r="F166" s="95"/>
    </row>
    <row r="167" customFormat="false" ht="18.95" hidden="false" customHeight="true" outlineLevel="0" collapsed="false">
      <c r="D167" s="94"/>
      <c r="F167" s="95"/>
    </row>
    <row r="168" customFormat="false" ht="18.95" hidden="false" customHeight="true" outlineLevel="0" collapsed="false">
      <c r="D168" s="94"/>
      <c r="F168" s="95"/>
    </row>
    <row r="169" customFormat="false" ht="18.95" hidden="false" customHeight="true" outlineLevel="0" collapsed="false">
      <c r="D169" s="94"/>
      <c r="F169" s="95"/>
    </row>
    <row r="170" customFormat="false" ht="18.95" hidden="false" customHeight="true" outlineLevel="0" collapsed="false">
      <c r="F170" s="2"/>
    </row>
    <row r="171" customFormat="false" ht="18.95" hidden="false" customHeight="true" outlineLevel="0" collapsed="false">
      <c r="F171" s="2"/>
    </row>
    <row r="172" customFormat="false" ht="18.95" hidden="false" customHeight="true" outlineLevel="0" collapsed="false">
      <c r="F172" s="2"/>
    </row>
    <row r="173" customFormat="false" ht="18.95" hidden="false" customHeight="true" outlineLevel="0" collapsed="false">
      <c r="F173" s="2"/>
    </row>
    <row r="174" customFormat="false" ht="18.95" hidden="false" customHeight="true" outlineLevel="0" collapsed="false">
      <c r="F174" s="2"/>
    </row>
    <row r="175" customFormat="false" ht="18.95" hidden="false" customHeight="true" outlineLevel="0" collapsed="false">
      <c r="F175" s="2"/>
    </row>
    <row r="176" customFormat="false" ht="18.95" hidden="false" customHeight="true" outlineLevel="0" collapsed="false">
      <c r="F176" s="2"/>
    </row>
    <row r="177" customFormat="false" ht="18.95" hidden="false" customHeight="true" outlineLevel="0" collapsed="false">
      <c r="F177" s="2"/>
    </row>
    <row r="178" customFormat="false" ht="18.95" hidden="false" customHeight="true" outlineLevel="0" collapsed="false">
      <c r="F178" s="2"/>
    </row>
    <row r="179" customFormat="false" ht="18.95" hidden="false" customHeight="true" outlineLevel="0" collapsed="false">
      <c r="F179" s="2"/>
    </row>
    <row r="180" customFormat="false" ht="18.95" hidden="false" customHeight="true" outlineLevel="0" collapsed="false">
      <c r="F180" s="2"/>
    </row>
    <row r="181" customFormat="false" ht="18.95" hidden="false" customHeight="true" outlineLevel="0" collapsed="false">
      <c r="F181" s="2"/>
    </row>
    <row r="182" customFormat="false" ht="18.95" hidden="false" customHeight="true" outlineLevel="0" collapsed="false">
      <c r="F182" s="2"/>
    </row>
    <row r="183" customFormat="false" ht="18.95" hidden="false" customHeight="true" outlineLevel="0" collapsed="false">
      <c r="F183" s="2"/>
    </row>
    <row r="184" customFormat="false" ht="18.95" hidden="false" customHeight="true" outlineLevel="0" collapsed="false">
      <c r="F184" s="2"/>
    </row>
    <row r="185" customFormat="false" ht="18.95" hidden="false" customHeight="true" outlineLevel="0" collapsed="false">
      <c r="F185" s="2"/>
    </row>
    <row r="186" customFormat="false" ht="18.95" hidden="false" customHeight="true" outlineLevel="0" collapsed="false">
      <c r="F186" s="2"/>
    </row>
    <row r="187" customFormat="false" ht="18.95" hidden="false" customHeight="true" outlineLevel="0" collapsed="false">
      <c r="F187" s="2"/>
    </row>
    <row r="188" customFormat="false" ht="18.95" hidden="false" customHeight="true" outlineLevel="0" collapsed="false">
      <c r="F188" s="2"/>
    </row>
    <row r="189" customFormat="false" ht="18.95" hidden="false" customHeight="true" outlineLevel="0" collapsed="false">
      <c r="F189" s="2"/>
    </row>
    <row r="190" customFormat="false" ht="18.95" hidden="false" customHeight="true" outlineLevel="0" collapsed="false">
      <c r="F190" s="2"/>
    </row>
    <row r="191" customFormat="false" ht="18.95" hidden="false" customHeight="true" outlineLevel="0" collapsed="false">
      <c r="F191" s="2"/>
    </row>
    <row r="192" customFormat="false" ht="18.95" hidden="false" customHeight="true" outlineLevel="0" collapsed="false">
      <c r="F192" s="2"/>
    </row>
    <row r="193" customFormat="false" ht="18.95" hidden="false" customHeight="true" outlineLevel="0" collapsed="false">
      <c r="F193" s="2"/>
    </row>
    <row r="194" customFormat="false" ht="18.95" hidden="false" customHeight="true" outlineLevel="0" collapsed="false">
      <c r="F194" s="2"/>
    </row>
    <row r="195" customFormat="false" ht="18.95" hidden="false" customHeight="true" outlineLevel="0" collapsed="false">
      <c r="F195" s="2"/>
    </row>
    <row r="196" customFormat="false" ht="18.95" hidden="false" customHeight="true" outlineLevel="0" collapsed="false">
      <c r="F196" s="2"/>
    </row>
    <row r="197" customFormat="false" ht="18.95" hidden="false" customHeight="true" outlineLevel="0" collapsed="false">
      <c r="F197" s="2"/>
    </row>
    <row r="198" customFormat="false" ht="18.95" hidden="false" customHeight="true" outlineLevel="0" collapsed="false">
      <c r="F198" s="2"/>
    </row>
    <row r="199" customFormat="false" ht="18.95" hidden="false" customHeight="true" outlineLevel="0" collapsed="false">
      <c r="F199" s="2"/>
    </row>
    <row r="200" customFormat="false" ht="18.95" hidden="false" customHeight="true" outlineLevel="0" collapsed="false">
      <c r="F200" s="2"/>
    </row>
    <row r="201" customFormat="false" ht="18.95" hidden="false" customHeight="true" outlineLevel="0" collapsed="false">
      <c r="F201" s="2"/>
    </row>
    <row r="202" customFormat="false" ht="18.95" hidden="false" customHeight="true" outlineLevel="0" collapsed="false">
      <c r="F202" s="2"/>
    </row>
    <row r="203" customFormat="false" ht="18.95" hidden="false" customHeight="true" outlineLevel="0" collapsed="false">
      <c r="F203" s="2"/>
    </row>
    <row r="204" customFormat="false" ht="18.95" hidden="false" customHeight="true" outlineLevel="0" collapsed="false">
      <c r="F204" s="2"/>
    </row>
    <row r="205" customFormat="false" ht="18.95" hidden="false" customHeight="true" outlineLevel="0" collapsed="false">
      <c r="F205" s="2"/>
    </row>
    <row r="206" customFormat="false" ht="18.95" hidden="false" customHeight="true" outlineLevel="0" collapsed="false">
      <c r="F206" s="2"/>
    </row>
    <row r="207" customFormat="false" ht="18.95" hidden="false" customHeight="true" outlineLevel="0" collapsed="false">
      <c r="F207" s="2"/>
    </row>
    <row r="208" customFormat="false" ht="18.95" hidden="false" customHeight="true" outlineLevel="0" collapsed="false">
      <c r="F208" s="2"/>
    </row>
    <row r="209" customFormat="false" ht="18.95" hidden="false" customHeight="true" outlineLevel="0" collapsed="false">
      <c r="F209" s="2"/>
    </row>
    <row r="210" customFormat="false" ht="18.95" hidden="false" customHeight="true" outlineLevel="0" collapsed="false">
      <c r="F210" s="2"/>
    </row>
    <row r="211" customFormat="false" ht="18.95" hidden="false" customHeight="true" outlineLevel="0" collapsed="false">
      <c r="F211" s="2"/>
    </row>
    <row r="212" customFormat="false" ht="18.95" hidden="false" customHeight="true" outlineLevel="0" collapsed="false">
      <c r="F212" s="2"/>
    </row>
    <row r="213" customFormat="false" ht="18.95" hidden="false" customHeight="true" outlineLevel="0" collapsed="false">
      <c r="F213" s="2"/>
    </row>
    <row r="214" customFormat="false" ht="18.95" hidden="false" customHeight="true" outlineLevel="0" collapsed="false">
      <c r="F214" s="2"/>
    </row>
    <row r="215" customFormat="false" ht="18.95" hidden="false" customHeight="true" outlineLevel="0" collapsed="false">
      <c r="F215" s="2"/>
    </row>
    <row r="216" customFormat="false" ht="18.95" hidden="false" customHeight="true" outlineLevel="0" collapsed="false">
      <c r="F216" s="2"/>
    </row>
    <row r="217" customFormat="false" ht="18.95" hidden="false" customHeight="true" outlineLevel="0" collapsed="false">
      <c r="F217" s="2"/>
    </row>
    <row r="218" customFormat="false" ht="18.95" hidden="false" customHeight="true" outlineLevel="0" collapsed="false">
      <c r="F218" s="2"/>
    </row>
    <row r="219" customFormat="false" ht="18.95" hidden="false" customHeight="true" outlineLevel="0" collapsed="false">
      <c r="F219" s="2"/>
    </row>
    <row r="220" customFormat="false" ht="18.95" hidden="false" customHeight="true" outlineLevel="0" collapsed="false">
      <c r="F220" s="2"/>
    </row>
    <row r="221" customFormat="false" ht="18.95" hidden="false" customHeight="true" outlineLevel="0" collapsed="false">
      <c r="F221" s="2"/>
    </row>
    <row r="222" customFormat="false" ht="18.95" hidden="false" customHeight="true" outlineLevel="0" collapsed="false">
      <c r="F222" s="2"/>
    </row>
    <row r="223" customFormat="false" ht="18.95" hidden="false" customHeight="true" outlineLevel="0" collapsed="false">
      <c r="F223" s="2"/>
    </row>
    <row r="224" customFormat="false" ht="18.95" hidden="false" customHeight="true" outlineLevel="0" collapsed="false">
      <c r="F224" s="2"/>
    </row>
    <row r="225" customFormat="false" ht="18.95" hidden="false" customHeight="true" outlineLevel="0" collapsed="false">
      <c r="F225" s="2"/>
    </row>
    <row r="226" customFormat="false" ht="18.95" hidden="false" customHeight="true" outlineLevel="0" collapsed="false">
      <c r="F226" s="2"/>
    </row>
    <row r="227" customFormat="false" ht="18.95" hidden="false" customHeight="true" outlineLevel="0" collapsed="false">
      <c r="F227" s="2"/>
    </row>
    <row r="228" customFormat="false" ht="18.95" hidden="false" customHeight="true" outlineLevel="0" collapsed="false">
      <c r="F228" s="2"/>
    </row>
    <row r="229" customFormat="false" ht="18.95" hidden="false" customHeight="true" outlineLevel="0" collapsed="false">
      <c r="F229" s="2"/>
    </row>
    <row r="230" customFormat="false" ht="18.95" hidden="false" customHeight="true" outlineLevel="0" collapsed="false">
      <c r="F230" s="2"/>
    </row>
    <row r="231" customFormat="false" ht="18.95" hidden="false" customHeight="true" outlineLevel="0" collapsed="false">
      <c r="F231" s="2"/>
    </row>
    <row r="232" customFormat="false" ht="18.95" hidden="false" customHeight="true" outlineLevel="0" collapsed="false">
      <c r="F232" s="2"/>
    </row>
    <row r="233" customFormat="false" ht="18.95" hidden="false" customHeight="true" outlineLevel="0" collapsed="false">
      <c r="F233" s="2"/>
    </row>
    <row r="234" customFormat="false" ht="18.95" hidden="false" customHeight="true" outlineLevel="0" collapsed="false">
      <c r="F234" s="2"/>
    </row>
    <row r="235" customFormat="false" ht="18.95" hidden="false" customHeight="true" outlineLevel="0" collapsed="false">
      <c r="F235" s="2"/>
    </row>
    <row r="236" customFormat="false" ht="18.95" hidden="false" customHeight="true" outlineLevel="0" collapsed="false">
      <c r="F236" s="2"/>
    </row>
    <row r="237" customFormat="false" ht="18.95" hidden="false" customHeight="true" outlineLevel="0" collapsed="false">
      <c r="F237" s="2"/>
    </row>
    <row r="238" customFormat="false" ht="18.95" hidden="false" customHeight="true" outlineLevel="0" collapsed="false">
      <c r="F238" s="2"/>
    </row>
    <row r="239" customFormat="false" ht="18.95" hidden="false" customHeight="true" outlineLevel="0" collapsed="false">
      <c r="F239" s="2"/>
    </row>
    <row r="240" customFormat="false" ht="18.95" hidden="false" customHeight="true" outlineLevel="0" collapsed="false">
      <c r="F240" s="2"/>
    </row>
    <row r="241" customFormat="false" ht="18.95" hidden="false" customHeight="true" outlineLevel="0" collapsed="false">
      <c r="F241" s="2"/>
    </row>
    <row r="242" customFormat="false" ht="18.95" hidden="false" customHeight="true" outlineLevel="0" collapsed="false">
      <c r="F242" s="2"/>
    </row>
    <row r="243" customFormat="false" ht="18.95" hidden="false" customHeight="true" outlineLevel="0" collapsed="false">
      <c r="F243" s="2"/>
    </row>
    <row r="244" customFormat="false" ht="18.95" hidden="false" customHeight="true" outlineLevel="0" collapsed="false">
      <c r="F244" s="2"/>
    </row>
    <row r="245" customFormat="false" ht="18.95" hidden="false" customHeight="true" outlineLevel="0" collapsed="false">
      <c r="F245" s="2"/>
    </row>
    <row r="246" customFormat="false" ht="18.95" hidden="false" customHeight="true" outlineLevel="0" collapsed="false">
      <c r="F246" s="2"/>
    </row>
    <row r="247" customFormat="false" ht="18.95" hidden="false" customHeight="true" outlineLevel="0" collapsed="false">
      <c r="F247" s="2"/>
    </row>
    <row r="248" customFormat="false" ht="18.95" hidden="false" customHeight="true" outlineLevel="0" collapsed="false">
      <c r="F248" s="2"/>
    </row>
    <row r="249" customFormat="false" ht="18.95" hidden="false" customHeight="true" outlineLevel="0" collapsed="false">
      <c r="F249" s="2"/>
    </row>
    <row r="250" customFormat="false" ht="18.95" hidden="false" customHeight="true" outlineLevel="0" collapsed="false">
      <c r="F250" s="2"/>
    </row>
    <row r="251" customFormat="false" ht="18.95" hidden="false" customHeight="true" outlineLevel="0" collapsed="false">
      <c r="F251" s="2"/>
    </row>
    <row r="252" customFormat="false" ht="18.95" hidden="false" customHeight="true" outlineLevel="0" collapsed="false">
      <c r="F252" s="2"/>
    </row>
    <row r="253" customFormat="false" ht="18.95" hidden="false" customHeight="true" outlineLevel="0" collapsed="false">
      <c r="F253" s="2"/>
    </row>
    <row r="254" customFormat="false" ht="18.95" hidden="false" customHeight="true" outlineLevel="0" collapsed="false">
      <c r="F254" s="2"/>
    </row>
    <row r="255" customFormat="false" ht="18.95" hidden="false" customHeight="true" outlineLevel="0" collapsed="false">
      <c r="F255" s="2"/>
    </row>
    <row r="256" customFormat="false" ht="18.95" hidden="false" customHeight="true" outlineLevel="0" collapsed="false">
      <c r="F256" s="2"/>
    </row>
    <row r="257" customFormat="false" ht="18.95" hidden="false" customHeight="true" outlineLevel="0" collapsed="false">
      <c r="F257" s="2"/>
    </row>
    <row r="258" customFormat="false" ht="18.95" hidden="false" customHeight="true" outlineLevel="0" collapsed="false">
      <c r="F258" s="2"/>
    </row>
    <row r="259" customFormat="false" ht="18.95" hidden="false" customHeight="true" outlineLevel="0" collapsed="false">
      <c r="F259" s="2"/>
    </row>
    <row r="260" customFormat="false" ht="18.95" hidden="false" customHeight="true" outlineLevel="0" collapsed="false">
      <c r="F260" s="2"/>
    </row>
    <row r="261" customFormat="false" ht="18.95" hidden="false" customHeight="true" outlineLevel="0" collapsed="false">
      <c r="F261" s="2"/>
    </row>
    <row r="262" customFormat="false" ht="18.95" hidden="false" customHeight="true" outlineLevel="0" collapsed="false">
      <c r="F262" s="2"/>
    </row>
    <row r="263" customFormat="false" ht="18.95" hidden="false" customHeight="true" outlineLevel="0" collapsed="false">
      <c r="F263" s="2"/>
    </row>
    <row r="264" customFormat="false" ht="18.95" hidden="false" customHeight="true" outlineLevel="0" collapsed="false">
      <c r="F264" s="2"/>
    </row>
    <row r="265" customFormat="false" ht="18.95" hidden="false" customHeight="true" outlineLevel="0" collapsed="false">
      <c r="F265" s="2"/>
    </row>
    <row r="266" customFormat="false" ht="18.95" hidden="false" customHeight="true" outlineLevel="0" collapsed="false">
      <c r="F266" s="2"/>
    </row>
    <row r="267" customFormat="false" ht="18.95" hidden="false" customHeight="true" outlineLevel="0" collapsed="false">
      <c r="F267" s="2"/>
    </row>
    <row r="268" customFormat="false" ht="18.95" hidden="false" customHeight="true" outlineLevel="0" collapsed="false">
      <c r="F268" s="2"/>
    </row>
    <row r="269" customFormat="false" ht="18.95" hidden="false" customHeight="true" outlineLevel="0" collapsed="false">
      <c r="F269" s="2"/>
    </row>
    <row r="270" customFormat="false" ht="18.95" hidden="false" customHeight="true" outlineLevel="0" collapsed="false">
      <c r="F270" s="2"/>
    </row>
    <row r="271" customFormat="false" ht="18.95" hidden="false" customHeight="true" outlineLevel="0" collapsed="false">
      <c r="F271" s="2"/>
    </row>
    <row r="272" customFormat="false" ht="18.95" hidden="false" customHeight="true" outlineLevel="0" collapsed="false">
      <c r="F272" s="2"/>
    </row>
    <row r="273" customFormat="false" ht="18.95" hidden="false" customHeight="true" outlineLevel="0" collapsed="false">
      <c r="F273" s="2"/>
    </row>
    <row r="274" customFormat="false" ht="18.95" hidden="false" customHeight="true" outlineLevel="0" collapsed="false">
      <c r="F274" s="2"/>
    </row>
    <row r="275" customFormat="false" ht="18.95" hidden="false" customHeight="true" outlineLevel="0" collapsed="false">
      <c r="F275" s="2"/>
    </row>
    <row r="276" customFormat="false" ht="18.95" hidden="false" customHeight="true" outlineLevel="0" collapsed="false">
      <c r="F276" s="2"/>
    </row>
    <row r="277" customFormat="false" ht="18.95" hidden="false" customHeight="true" outlineLevel="0" collapsed="false">
      <c r="F277" s="2"/>
    </row>
    <row r="278" customFormat="false" ht="18.95" hidden="false" customHeight="true" outlineLevel="0" collapsed="false">
      <c r="F278" s="2"/>
    </row>
    <row r="279" customFormat="false" ht="18.95" hidden="false" customHeight="true" outlineLevel="0" collapsed="false">
      <c r="F279" s="2"/>
    </row>
    <row r="280" customFormat="false" ht="18.95" hidden="false" customHeight="true" outlineLevel="0" collapsed="false">
      <c r="F280" s="2"/>
    </row>
    <row r="281" customFormat="false" ht="18.95" hidden="false" customHeight="true" outlineLevel="0" collapsed="false">
      <c r="F281" s="2"/>
    </row>
    <row r="282" customFormat="false" ht="18.95" hidden="false" customHeight="true" outlineLevel="0" collapsed="false">
      <c r="F282" s="2"/>
    </row>
    <row r="283" customFormat="false" ht="18.95" hidden="false" customHeight="true" outlineLevel="0" collapsed="false">
      <c r="F283" s="2"/>
    </row>
    <row r="284" customFormat="false" ht="18.95" hidden="false" customHeight="true" outlineLevel="0" collapsed="false">
      <c r="F284" s="2"/>
    </row>
    <row r="285" customFormat="false" ht="18.95" hidden="false" customHeight="true" outlineLevel="0" collapsed="false">
      <c r="F285" s="2"/>
    </row>
    <row r="286" customFormat="false" ht="18.95" hidden="false" customHeight="true" outlineLevel="0" collapsed="false">
      <c r="F286" s="2"/>
    </row>
    <row r="287" customFormat="false" ht="18.95" hidden="false" customHeight="true" outlineLevel="0" collapsed="false">
      <c r="F287" s="2"/>
    </row>
    <row r="288" customFormat="false" ht="18.95" hidden="false" customHeight="true" outlineLevel="0" collapsed="false">
      <c r="F288" s="2"/>
    </row>
    <row r="289" customFormat="false" ht="18.95" hidden="false" customHeight="true" outlineLevel="0" collapsed="false">
      <c r="F289" s="2"/>
    </row>
    <row r="290" customFormat="false" ht="18.95" hidden="false" customHeight="true" outlineLevel="0" collapsed="false">
      <c r="F290" s="2"/>
    </row>
    <row r="291" customFormat="false" ht="18.95" hidden="false" customHeight="true" outlineLevel="0" collapsed="false">
      <c r="F291" s="2"/>
    </row>
    <row r="292" customFormat="false" ht="18.95" hidden="false" customHeight="true" outlineLevel="0" collapsed="false">
      <c r="F292" s="2"/>
    </row>
    <row r="293" customFormat="false" ht="18.95" hidden="false" customHeight="true" outlineLevel="0" collapsed="false">
      <c r="F293" s="2"/>
    </row>
    <row r="294" customFormat="false" ht="18.95" hidden="false" customHeight="true" outlineLevel="0" collapsed="false">
      <c r="F294" s="2"/>
    </row>
    <row r="295" customFormat="false" ht="18.95" hidden="false" customHeight="true" outlineLevel="0" collapsed="false">
      <c r="F295" s="2"/>
    </row>
    <row r="296" customFormat="false" ht="18.95" hidden="false" customHeight="true" outlineLevel="0" collapsed="false">
      <c r="F296" s="2"/>
    </row>
    <row r="297" customFormat="false" ht="18.95" hidden="false" customHeight="true" outlineLevel="0" collapsed="false">
      <c r="F297" s="2"/>
    </row>
    <row r="298" customFormat="false" ht="18.95" hidden="false" customHeight="true" outlineLevel="0" collapsed="false">
      <c r="F298" s="2"/>
    </row>
    <row r="299" customFormat="false" ht="18.95" hidden="false" customHeight="true" outlineLevel="0" collapsed="false">
      <c r="F299" s="2"/>
    </row>
    <row r="300" customFormat="false" ht="18.95" hidden="false" customHeight="true" outlineLevel="0" collapsed="false">
      <c r="F300" s="2"/>
    </row>
    <row r="301" customFormat="false" ht="18.95" hidden="false" customHeight="true" outlineLevel="0" collapsed="false">
      <c r="F301" s="2"/>
    </row>
    <row r="302" customFormat="false" ht="18.95" hidden="false" customHeight="true" outlineLevel="0" collapsed="false">
      <c r="F302" s="2"/>
    </row>
    <row r="303" customFormat="false" ht="18.95" hidden="false" customHeight="true" outlineLevel="0" collapsed="false">
      <c r="F303" s="2"/>
    </row>
    <row r="304" customFormat="false" ht="18.95" hidden="false" customHeight="true" outlineLevel="0" collapsed="false">
      <c r="F304" s="2"/>
    </row>
    <row r="305" customFormat="false" ht="18.95" hidden="false" customHeight="true" outlineLevel="0" collapsed="false">
      <c r="F305" s="2"/>
    </row>
    <row r="306" customFormat="false" ht="18.75" hidden="false" customHeight="false" outlineLevel="0" collapsed="false">
      <c r="F306" s="2"/>
    </row>
    <row r="307" customFormat="false" ht="18.75" hidden="false" customHeight="false" outlineLevel="0" collapsed="false">
      <c r="F307" s="2"/>
    </row>
    <row r="308" customFormat="false" ht="18.75" hidden="false" customHeight="false" outlineLevel="0" collapsed="false">
      <c r="F308" s="2"/>
    </row>
    <row r="309" customFormat="false" ht="18.75" hidden="false" customHeight="false" outlineLevel="0" collapsed="false">
      <c r="F309" s="2"/>
    </row>
    <row r="310" customFormat="false" ht="18.75" hidden="false" customHeight="false" outlineLevel="0" collapsed="false">
      <c r="F310" s="2"/>
    </row>
    <row r="311" customFormat="false" ht="18.75" hidden="false" customHeight="false" outlineLevel="0" collapsed="false">
      <c r="F311" s="2"/>
    </row>
    <row r="312" customFormat="false" ht="18.75" hidden="false" customHeight="false" outlineLevel="0" collapsed="false">
      <c r="F312" s="2"/>
    </row>
    <row r="313" customFormat="false" ht="18.75" hidden="false" customHeight="false" outlineLevel="0" collapsed="false">
      <c r="F313" s="2"/>
    </row>
    <row r="314" customFormat="false" ht="18.75" hidden="false" customHeight="false" outlineLevel="0" collapsed="false">
      <c r="F314" s="2"/>
    </row>
    <row r="315" customFormat="false" ht="18.75" hidden="false" customHeight="false" outlineLevel="0" collapsed="false">
      <c r="F315" s="2"/>
    </row>
    <row r="316" customFormat="false" ht="18.75" hidden="false" customHeight="false" outlineLevel="0" collapsed="false">
      <c r="F316" s="2"/>
    </row>
    <row r="317" customFormat="false" ht="18.75" hidden="false" customHeight="false" outlineLevel="0" collapsed="false">
      <c r="F317" s="2"/>
    </row>
    <row r="318" customFormat="false" ht="18.75" hidden="false" customHeight="false" outlineLevel="0" collapsed="false">
      <c r="F318" s="2"/>
    </row>
    <row r="319" customFormat="false" ht="18.75" hidden="false" customHeight="false" outlineLevel="0" collapsed="false">
      <c r="F319" s="2"/>
    </row>
    <row r="320" customFormat="false" ht="18.75" hidden="false" customHeight="false" outlineLevel="0" collapsed="false">
      <c r="F320" s="2"/>
    </row>
    <row r="321" customFormat="false" ht="18.75" hidden="false" customHeight="false" outlineLevel="0" collapsed="false">
      <c r="F321" s="2"/>
    </row>
    <row r="322" customFormat="false" ht="18.75" hidden="false" customHeight="false" outlineLevel="0" collapsed="false">
      <c r="F322" s="2"/>
    </row>
    <row r="323" customFormat="false" ht="18.75" hidden="false" customHeight="false" outlineLevel="0" collapsed="false">
      <c r="F323" s="2"/>
    </row>
    <row r="324" customFormat="false" ht="18.75" hidden="false" customHeight="false" outlineLevel="0" collapsed="false">
      <c r="F324" s="2"/>
    </row>
    <row r="325" customFormat="false" ht="18.75" hidden="false" customHeight="false" outlineLevel="0" collapsed="false">
      <c r="F325" s="2"/>
    </row>
    <row r="326" customFormat="false" ht="18.75" hidden="false" customHeight="false" outlineLevel="0" collapsed="false">
      <c r="F326" s="2"/>
    </row>
    <row r="327" customFormat="false" ht="18.75" hidden="false" customHeight="false" outlineLevel="0" collapsed="false">
      <c r="F327" s="2"/>
    </row>
    <row r="328" customFormat="false" ht="18.75" hidden="false" customHeight="false" outlineLevel="0" collapsed="false">
      <c r="F328" s="2"/>
    </row>
    <row r="329" customFormat="false" ht="18.75" hidden="false" customHeight="false" outlineLevel="0" collapsed="false">
      <c r="F329" s="2"/>
    </row>
    <row r="330" customFormat="false" ht="18.75" hidden="false" customHeight="false" outlineLevel="0" collapsed="false">
      <c r="F330" s="2"/>
    </row>
    <row r="331" customFormat="false" ht="18.75" hidden="false" customHeight="false" outlineLevel="0" collapsed="false">
      <c r="F331" s="2"/>
    </row>
    <row r="332" customFormat="false" ht="18.75" hidden="false" customHeight="false" outlineLevel="0" collapsed="false">
      <c r="F332" s="2"/>
    </row>
    <row r="333" customFormat="false" ht="18.75" hidden="false" customHeight="false" outlineLevel="0" collapsed="false">
      <c r="F333" s="2"/>
    </row>
    <row r="334" customFormat="false" ht="18.75" hidden="false" customHeight="false" outlineLevel="0" collapsed="false">
      <c r="F334" s="2"/>
    </row>
    <row r="335" customFormat="false" ht="18.75" hidden="false" customHeight="false" outlineLevel="0" collapsed="false">
      <c r="F335" s="2"/>
    </row>
    <row r="336" customFormat="false" ht="18.75" hidden="false" customHeight="false" outlineLevel="0" collapsed="false">
      <c r="F336" s="2"/>
    </row>
    <row r="337" customFormat="false" ht="18.75" hidden="false" customHeight="false" outlineLevel="0" collapsed="false">
      <c r="F337" s="2"/>
    </row>
    <row r="338" customFormat="false" ht="18.75" hidden="false" customHeight="false" outlineLevel="0" collapsed="false">
      <c r="F338" s="2"/>
    </row>
    <row r="339" customFormat="false" ht="18.75" hidden="false" customHeight="false" outlineLevel="0" collapsed="false">
      <c r="F339" s="2"/>
    </row>
    <row r="340" customFormat="false" ht="18.75" hidden="false" customHeight="false" outlineLevel="0" collapsed="false">
      <c r="F340" s="2"/>
    </row>
    <row r="341" customFormat="false" ht="18.75" hidden="false" customHeight="false" outlineLevel="0" collapsed="false">
      <c r="F341" s="2"/>
    </row>
    <row r="342" customFormat="false" ht="18.75" hidden="false" customHeight="false" outlineLevel="0" collapsed="false">
      <c r="F342" s="2"/>
    </row>
    <row r="343" customFormat="false" ht="18.75" hidden="false" customHeight="false" outlineLevel="0" collapsed="false">
      <c r="F343" s="2"/>
    </row>
    <row r="344" customFormat="false" ht="18.75" hidden="false" customHeight="false" outlineLevel="0" collapsed="false">
      <c r="F344" s="2"/>
    </row>
    <row r="345" customFormat="false" ht="18.75" hidden="false" customHeight="false" outlineLevel="0" collapsed="false">
      <c r="F345" s="2"/>
    </row>
    <row r="346" customFormat="false" ht="18.75" hidden="false" customHeight="false" outlineLevel="0" collapsed="false">
      <c r="F346" s="2"/>
    </row>
    <row r="347" customFormat="false" ht="18.75" hidden="false" customHeight="false" outlineLevel="0" collapsed="false">
      <c r="F347" s="2"/>
    </row>
    <row r="348" customFormat="false" ht="18.75" hidden="false" customHeight="false" outlineLevel="0" collapsed="false">
      <c r="F348" s="2"/>
    </row>
    <row r="349" customFormat="false" ht="18.75" hidden="false" customHeight="false" outlineLevel="0" collapsed="false">
      <c r="F349" s="2"/>
    </row>
    <row r="350" customFormat="false" ht="18.75" hidden="false" customHeight="false" outlineLevel="0" collapsed="false">
      <c r="F350" s="2"/>
    </row>
    <row r="351" customFormat="false" ht="18.75" hidden="false" customHeight="false" outlineLevel="0" collapsed="false">
      <c r="F351" s="2"/>
    </row>
    <row r="352" customFormat="false" ht="18.75" hidden="false" customHeight="false" outlineLevel="0" collapsed="false">
      <c r="F352" s="2"/>
    </row>
    <row r="353" customFormat="false" ht="18.75" hidden="false" customHeight="false" outlineLevel="0" collapsed="false">
      <c r="F353" s="2"/>
    </row>
    <row r="354" customFormat="false" ht="18.75" hidden="false" customHeight="false" outlineLevel="0" collapsed="false">
      <c r="F354" s="2"/>
    </row>
    <row r="355" customFormat="false" ht="18.75" hidden="false" customHeight="false" outlineLevel="0" collapsed="false">
      <c r="F355" s="2"/>
    </row>
    <row r="356" customFormat="false" ht="18.75" hidden="false" customHeight="false" outlineLevel="0" collapsed="false">
      <c r="F356" s="2"/>
    </row>
    <row r="357" customFormat="false" ht="18.75" hidden="false" customHeight="false" outlineLevel="0" collapsed="false">
      <c r="F357" s="2"/>
    </row>
    <row r="358" customFormat="false" ht="18.75" hidden="false" customHeight="false" outlineLevel="0" collapsed="false">
      <c r="F358" s="2"/>
    </row>
    <row r="359" customFormat="false" ht="18.75" hidden="false" customHeight="false" outlineLevel="0" collapsed="false">
      <c r="F359" s="2"/>
    </row>
    <row r="360" customFormat="false" ht="18.75" hidden="false" customHeight="false" outlineLevel="0" collapsed="false">
      <c r="F360" s="2"/>
    </row>
    <row r="361" customFormat="false" ht="18.75" hidden="false" customHeight="false" outlineLevel="0" collapsed="false">
      <c r="F361" s="2"/>
    </row>
    <row r="362" customFormat="false" ht="18.75" hidden="false" customHeight="false" outlineLevel="0" collapsed="false">
      <c r="F362" s="2"/>
    </row>
    <row r="363" customFormat="false" ht="18.75" hidden="false" customHeight="false" outlineLevel="0" collapsed="false">
      <c r="F363" s="2"/>
    </row>
    <row r="364" customFormat="false" ht="18.75" hidden="false" customHeight="false" outlineLevel="0" collapsed="false">
      <c r="F364" s="2"/>
    </row>
    <row r="365" customFormat="false" ht="18.75" hidden="false" customHeight="false" outlineLevel="0" collapsed="false">
      <c r="F365" s="2"/>
    </row>
    <row r="366" customFormat="false" ht="18.75" hidden="false" customHeight="false" outlineLevel="0" collapsed="false">
      <c r="F366" s="2"/>
    </row>
    <row r="367" customFormat="false" ht="18.75" hidden="false" customHeight="false" outlineLevel="0" collapsed="false">
      <c r="F367" s="2"/>
    </row>
    <row r="368" customFormat="false" ht="18.75" hidden="false" customHeight="false" outlineLevel="0" collapsed="false">
      <c r="F368" s="2"/>
    </row>
    <row r="369" customFormat="false" ht="18.75" hidden="false" customHeight="false" outlineLevel="0" collapsed="false">
      <c r="F369" s="2"/>
    </row>
    <row r="370" customFormat="false" ht="18.75" hidden="false" customHeight="false" outlineLevel="0" collapsed="false">
      <c r="F370" s="2"/>
    </row>
    <row r="371" customFormat="false" ht="18.75" hidden="false" customHeight="false" outlineLevel="0" collapsed="false">
      <c r="F371" s="2"/>
    </row>
    <row r="372" customFormat="false" ht="18.75" hidden="false" customHeight="false" outlineLevel="0" collapsed="false">
      <c r="F372" s="2"/>
    </row>
    <row r="373" customFormat="false" ht="18.75" hidden="false" customHeight="false" outlineLevel="0" collapsed="false">
      <c r="F373" s="2"/>
    </row>
    <row r="374" customFormat="false" ht="18.75" hidden="false" customHeight="false" outlineLevel="0" collapsed="false">
      <c r="F374" s="2"/>
    </row>
    <row r="375" customFormat="false" ht="18.75" hidden="false" customHeight="false" outlineLevel="0" collapsed="false">
      <c r="F375" s="2"/>
    </row>
    <row r="376" customFormat="false" ht="18.75" hidden="false" customHeight="false" outlineLevel="0" collapsed="false">
      <c r="F376" s="2"/>
    </row>
    <row r="377" customFormat="false" ht="18.75" hidden="false" customHeight="false" outlineLevel="0" collapsed="false">
      <c r="F377" s="2"/>
    </row>
    <row r="378" customFormat="false" ht="18.75" hidden="false" customHeight="false" outlineLevel="0" collapsed="false">
      <c r="F378" s="2"/>
    </row>
    <row r="379" customFormat="false" ht="18.75" hidden="false" customHeight="false" outlineLevel="0" collapsed="false">
      <c r="F379" s="2"/>
    </row>
    <row r="380" customFormat="false" ht="18.75" hidden="false" customHeight="false" outlineLevel="0" collapsed="false">
      <c r="F380" s="2"/>
    </row>
    <row r="381" customFormat="false" ht="18.75" hidden="false" customHeight="false" outlineLevel="0" collapsed="false">
      <c r="F381" s="2"/>
    </row>
    <row r="382" customFormat="false" ht="18.75" hidden="false" customHeight="false" outlineLevel="0" collapsed="false">
      <c r="F382" s="2"/>
    </row>
    <row r="383" customFormat="false" ht="18.75" hidden="false" customHeight="false" outlineLevel="0" collapsed="false">
      <c r="F383" s="2"/>
    </row>
    <row r="384" customFormat="false" ht="18.75" hidden="false" customHeight="false" outlineLevel="0" collapsed="false">
      <c r="F384" s="2"/>
    </row>
    <row r="385" customFormat="false" ht="18.75" hidden="false" customHeight="false" outlineLevel="0" collapsed="false">
      <c r="F385" s="2"/>
    </row>
    <row r="386" customFormat="false" ht="18.75" hidden="false" customHeight="false" outlineLevel="0" collapsed="false">
      <c r="F386" s="2"/>
    </row>
    <row r="387" customFormat="false" ht="18.75" hidden="false" customHeight="false" outlineLevel="0" collapsed="false">
      <c r="F387" s="2"/>
    </row>
    <row r="388" customFormat="false" ht="18.75" hidden="false" customHeight="false" outlineLevel="0" collapsed="false">
      <c r="F388" s="2"/>
    </row>
    <row r="389" customFormat="false" ht="18.75" hidden="false" customHeight="false" outlineLevel="0" collapsed="false">
      <c r="F389" s="2"/>
    </row>
    <row r="390" customFormat="false" ht="18.75" hidden="false" customHeight="false" outlineLevel="0" collapsed="false">
      <c r="F390" s="2"/>
    </row>
    <row r="391" customFormat="false" ht="18.75" hidden="false" customHeight="false" outlineLevel="0" collapsed="false">
      <c r="F391" s="2"/>
    </row>
    <row r="392" customFormat="false" ht="18.75" hidden="false" customHeight="false" outlineLevel="0" collapsed="false">
      <c r="F392" s="2"/>
    </row>
    <row r="393" customFormat="false" ht="18.75" hidden="false" customHeight="false" outlineLevel="0" collapsed="false">
      <c r="F393" s="2"/>
    </row>
    <row r="394" customFormat="false" ht="18.75" hidden="false" customHeight="false" outlineLevel="0" collapsed="false">
      <c r="F394" s="2"/>
    </row>
    <row r="395" customFormat="false" ht="18.75" hidden="false" customHeight="false" outlineLevel="0" collapsed="false">
      <c r="F395" s="2"/>
    </row>
    <row r="396" customFormat="false" ht="18.75" hidden="false" customHeight="false" outlineLevel="0" collapsed="false">
      <c r="F396" s="2"/>
    </row>
    <row r="397" customFormat="false" ht="18.75" hidden="false" customHeight="false" outlineLevel="0" collapsed="false">
      <c r="F397" s="2"/>
    </row>
    <row r="398" customFormat="false" ht="18.75" hidden="false" customHeight="false" outlineLevel="0" collapsed="false">
      <c r="F398" s="2"/>
    </row>
    <row r="399" customFormat="false" ht="18.75" hidden="false" customHeight="false" outlineLevel="0" collapsed="false">
      <c r="F399" s="2"/>
    </row>
    <row r="400" customFormat="false" ht="18.75" hidden="false" customHeight="false" outlineLevel="0" collapsed="false">
      <c r="F400" s="2"/>
    </row>
    <row r="401" customFormat="false" ht="18.75" hidden="false" customHeight="false" outlineLevel="0" collapsed="false">
      <c r="F401" s="2"/>
    </row>
    <row r="402" customFormat="false" ht="18.75" hidden="false" customHeight="false" outlineLevel="0" collapsed="false">
      <c r="F402" s="2"/>
    </row>
    <row r="403" customFormat="false" ht="18.75" hidden="false" customHeight="false" outlineLevel="0" collapsed="false">
      <c r="F403" s="2"/>
    </row>
    <row r="404" customFormat="false" ht="18.75" hidden="false" customHeight="false" outlineLevel="0" collapsed="false">
      <c r="F404" s="2"/>
    </row>
    <row r="405" customFormat="false" ht="18.75" hidden="false" customHeight="false" outlineLevel="0" collapsed="false">
      <c r="F405" s="2"/>
    </row>
    <row r="406" customFormat="false" ht="18.75" hidden="false" customHeight="false" outlineLevel="0" collapsed="false">
      <c r="F406" s="2"/>
    </row>
    <row r="407" customFormat="false" ht="18.75" hidden="false" customHeight="false" outlineLevel="0" collapsed="false">
      <c r="F407" s="2"/>
    </row>
    <row r="408" customFormat="false" ht="18.75" hidden="false" customHeight="false" outlineLevel="0" collapsed="false">
      <c r="F408" s="2"/>
    </row>
    <row r="409" customFormat="false" ht="18.75" hidden="false" customHeight="false" outlineLevel="0" collapsed="false">
      <c r="F409" s="2"/>
    </row>
    <row r="410" customFormat="false" ht="18.75" hidden="false" customHeight="false" outlineLevel="0" collapsed="false">
      <c r="F410" s="2"/>
    </row>
    <row r="411" customFormat="false" ht="18.75" hidden="false" customHeight="false" outlineLevel="0" collapsed="false">
      <c r="F411" s="2"/>
    </row>
    <row r="412" customFormat="false" ht="18.75" hidden="false" customHeight="false" outlineLevel="0" collapsed="false">
      <c r="F412" s="2"/>
    </row>
    <row r="413" customFormat="false" ht="18.75" hidden="false" customHeight="false" outlineLevel="0" collapsed="false">
      <c r="F413" s="2"/>
    </row>
    <row r="414" customFormat="false" ht="18.75" hidden="false" customHeight="false" outlineLevel="0" collapsed="false">
      <c r="F414" s="2"/>
    </row>
    <row r="415" customFormat="false" ht="18.75" hidden="false" customHeight="false" outlineLevel="0" collapsed="false">
      <c r="F415" s="2"/>
    </row>
    <row r="416" customFormat="false" ht="18.75" hidden="false" customHeight="false" outlineLevel="0" collapsed="false">
      <c r="F416" s="2"/>
    </row>
    <row r="417" customFormat="false" ht="18.75" hidden="false" customHeight="false" outlineLevel="0" collapsed="false">
      <c r="F417" s="2"/>
    </row>
    <row r="418" customFormat="false" ht="18.75" hidden="false" customHeight="false" outlineLevel="0" collapsed="false">
      <c r="F418" s="2"/>
    </row>
    <row r="419" customFormat="false" ht="18.75" hidden="false" customHeight="false" outlineLevel="0" collapsed="false">
      <c r="F419" s="2"/>
    </row>
    <row r="420" customFormat="false" ht="18.75" hidden="false" customHeight="false" outlineLevel="0" collapsed="false">
      <c r="F420" s="2"/>
    </row>
    <row r="421" customFormat="false" ht="18.75" hidden="false" customHeight="false" outlineLevel="0" collapsed="false">
      <c r="F421" s="2"/>
    </row>
    <row r="422" customFormat="false" ht="18.75" hidden="false" customHeight="false" outlineLevel="0" collapsed="false">
      <c r="F422" s="2"/>
    </row>
    <row r="423" customFormat="false" ht="18.75" hidden="false" customHeight="false" outlineLevel="0" collapsed="false">
      <c r="F423" s="2"/>
    </row>
    <row r="424" customFormat="false" ht="18.75" hidden="false" customHeight="false" outlineLevel="0" collapsed="false">
      <c r="F424" s="2"/>
    </row>
    <row r="425" customFormat="false" ht="18.75" hidden="false" customHeight="false" outlineLevel="0" collapsed="false">
      <c r="F425" s="2"/>
    </row>
    <row r="426" customFormat="false" ht="18.75" hidden="false" customHeight="false" outlineLevel="0" collapsed="false">
      <c r="F426" s="2"/>
    </row>
    <row r="427" customFormat="false" ht="18.75" hidden="false" customHeight="false" outlineLevel="0" collapsed="false">
      <c r="F427" s="2"/>
    </row>
    <row r="428" customFormat="false" ht="18.75" hidden="false" customHeight="false" outlineLevel="0" collapsed="false">
      <c r="F428" s="2"/>
    </row>
    <row r="429" customFormat="false" ht="18.75" hidden="false" customHeight="false" outlineLevel="0" collapsed="false">
      <c r="F429" s="2"/>
    </row>
    <row r="430" customFormat="false" ht="18.75" hidden="false" customHeight="false" outlineLevel="0" collapsed="false">
      <c r="F430" s="2"/>
    </row>
    <row r="431" customFormat="false" ht="18.75" hidden="false" customHeight="false" outlineLevel="0" collapsed="false">
      <c r="F431" s="2"/>
    </row>
    <row r="432" customFormat="false" ht="18.75" hidden="false" customHeight="false" outlineLevel="0" collapsed="false">
      <c r="F432" s="2"/>
    </row>
    <row r="433" customFormat="false" ht="18.75" hidden="false" customHeight="false" outlineLevel="0" collapsed="false">
      <c r="F433" s="2"/>
    </row>
    <row r="434" customFormat="false" ht="18.75" hidden="false" customHeight="false" outlineLevel="0" collapsed="false">
      <c r="F434" s="2"/>
    </row>
    <row r="435" customFormat="false" ht="18.75" hidden="false" customHeight="false" outlineLevel="0" collapsed="false">
      <c r="F435" s="2"/>
    </row>
    <row r="436" customFormat="false" ht="18.75" hidden="false" customHeight="false" outlineLevel="0" collapsed="false">
      <c r="F436" s="2"/>
    </row>
    <row r="437" customFormat="false" ht="18.75" hidden="false" customHeight="false" outlineLevel="0" collapsed="false">
      <c r="F437" s="2"/>
    </row>
    <row r="438" customFormat="false" ht="18.75" hidden="false" customHeight="false" outlineLevel="0" collapsed="false">
      <c r="F438" s="2"/>
    </row>
    <row r="439" customFormat="false" ht="18.75" hidden="false" customHeight="false" outlineLevel="0" collapsed="false">
      <c r="F439" s="2"/>
    </row>
    <row r="440" customFormat="false" ht="18.75" hidden="false" customHeight="false" outlineLevel="0" collapsed="false">
      <c r="F440" s="2"/>
    </row>
    <row r="441" customFormat="false" ht="18.75" hidden="false" customHeight="false" outlineLevel="0" collapsed="false">
      <c r="F441" s="2"/>
    </row>
    <row r="442" customFormat="false" ht="18.75" hidden="false" customHeight="false" outlineLevel="0" collapsed="false">
      <c r="F442" s="2"/>
    </row>
    <row r="443" customFormat="false" ht="18.75" hidden="false" customHeight="false" outlineLevel="0" collapsed="false">
      <c r="F443" s="2"/>
    </row>
    <row r="444" customFormat="false" ht="18.75" hidden="false" customHeight="false" outlineLevel="0" collapsed="false">
      <c r="F444" s="2"/>
    </row>
    <row r="445" customFormat="false" ht="18.75" hidden="false" customHeight="false" outlineLevel="0" collapsed="false">
      <c r="F445" s="2"/>
    </row>
    <row r="446" customFormat="false" ht="18.75" hidden="false" customHeight="false" outlineLevel="0" collapsed="false">
      <c r="F446" s="2"/>
    </row>
    <row r="447" customFormat="false" ht="18.75" hidden="false" customHeight="false" outlineLevel="0" collapsed="false">
      <c r="F447" s="2"/>
    </row>
    <row r="448" customFormat="false" ht="18.75" hidden="false" customHeight="false" outlineLevel="0" collapsed="false">
      <c r="F448" s="2"/>
    </row>
    <row r="449" customFormat="false" ht="18.75" hidden="false" customHeight="false" outlineLevel="0" collapsed="false">
      <c r="F449" s="2"/>
    </row>
    <row r="450" customFormat="false" ht="18.75" hidden="false" customHeight="false" outlineLevel="0" collapsed="false">
      <c r="F450" s="2"/>
    </row>
    <row r="451" customFormat="false" ht="18.75" hidden="false" customHeight="false" outlineLevel="0" collapsed="false">
      <c r="F451" s="2"/>
    </row>
    <row r="452" customFormat="false" ht="18.75" hidden="false" customHeight="false" outlineLevel="0" collapsed="false">
      <c r="F452" s="2"/>
    </row>
    <row r="453" customFormat="false" ht="18.75" hidden="false" customHeight="false" outlineLevel="0" collapsed="false">
      <c r="F453" s="2"/>
    </row>
    <row r="454" customFormat="false" ht="18.75" hidden="false" customHeight="false" outlineLevel="0" collapsed="false">
      <c r="F454" s="2"/>
    </row>
    <row r="455" customFormat="false" ht="18.75" hidden="false" customHeight="false" outlineLevel="0" collapsed="false">
      <c r="F455" s="2"/>
    </row>
    <row r="456" customFormat="false" ht="18.75" hidden="false" customHeight="false" outlineLevel="0" collapsed="false">
      <c r="F456" s="2"/>
    </row>
    <row r="457" customFormat="false" ht="18.75" hidden="false" customHeight="false" outlineLevel="0" collapsed="false">
      <c r="F457" s="2"/>
    </row>
    <row r="458" customFormat="false" ht="18.75" hidden="false" customHeight="false" outlineLevel="0" collapsed="false">
      <c r="F458" s="2"/>
    </row>
    <row r="459" customFormat="false" ht="18.75" hidden="false" customHeight="false" outlineLevel="0" collapsed="false">
      <c r="F459" s="2"/>
    </row>
    <row r="460" customFormat="false" ht="18.75" hidden="false" customHeight="false" outlineLevel="0" collapsed="false">
      <c r="F460" s="2"/>
    </row>
    <row r="461" customFormat="false" ht="18.75" hidden="false" customHeight="false" outlineLevel="0" collapsed="false">
      <c r="F461" s="2"/>
    </row>
    <row r="462" customFormat="false" ht="18.75" hidden="false" customHeight="false" outlineLevel="0" collapsed="false">
      <c r="F462" s="2"/>
    </row>
  </sheetData>
  <mergeCells count="2">
    <mergeCell ref="A1:I2"/>
    <mergeCell ref="A140:B1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104" activePane="bottomRight" state="frozen"/>
      <selection pane="topLeft" activeCell="A1" activeCellId="0" sqref="A1"/>
      <selection pane="topRight" activeCell="D1" activeCellId="0" sqref="D1"/>
      <selection pane="bottomLeft" activeCell="A104" activeCellId="0" sqref="A104"/>
      <selection pane="bottomRight" activeCell="G130" activeCellId="0" sqref="G1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56"/>
    <col collapsed="false" customWidth="true" hidden="tru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98" width="18.41"/>
    <col collapsed="false" customWidth="true" hidden="false" outlineLevel="0" max="8" min="8" style="1" width="12.14"/>
    <col collapsed="false" customWidth="true" hidden="false" outlineLevel="0" max="9" min="9" style="1" width="11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3" t="s">
        <v>407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99"/>
      <c r="H3" s="3"/>
      <c r="I3" s="3"/>
    </row>
    <row r="4" customFormat="false" ht="78" hidden="false" customHeight="false" outlineLevel="0" collapsed="false">
      <c r="A4" s="5" t="s">
        <v>1</v>
      </c>
      <c r="B4" s="6" t="s">
        <v>2</v>
      </c>
      <c r="C4" s="7" t="s">
        <v>350</v>
      </c>
      <c r="D4" s="5" t="s">
        <v>6</v>
      </c>
      <c r="E4" s="5" t="s">
        <v>406</v>
      </c>
      <c r="F4" s="5" t="s">
        <v>352</v>
      </c>
      <c r="G4" s="5" t="s">
        <v>408</v>
      </c>
      <c r="H4" s="13" t="s">
        <v>354</v>
      </c>
      <c r="I4" s="271" t="s">
        <v>8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/>
      <c r="D5" s="12"/>
      <c r="E5" s="12"/>
      <c r="F5" s="12"/>
      <c r="G5" s="103"/>
      <c r="H5" s="12"/>
      <c r="I5" s="14"/>
    </row>
    <row r="6" customFormat="false" ht="18.75" hidden="false" customHeight="false" outlineLevel="0" collapsed="false">
      <c r="A6" s="15"/>
      <c r="B6" s="16" t="s">
        <v>12</v>
      </c>
      <c r="C6" s="11" t="n">
        <f aca="false">C7+C10+C15+C19+C20+C9</f>
        <v>6227099</v>
      </c>
      <c r="D6" s="11" t="n">
        <f aca="false">D7+D10+D15+D19+D20+D9</f>
        <v>6479176.5</v>
      </c>
      <c r="E6" s="11" t="n">
        <f aca="false">E7+E10+E15+E19+E20+E9</f>
        <v>4475948.66</v>
      </c>
      <c r="F6" s="11" t="n">
        <f aca="false">F7+F10+F15+F19+F20+F9</f>
        <v>6227099</v>
      </c>
      <c r="G6" s="11" t="n">
        <f aca="false">G7+G10+G15+G19+G20+G9</f>
        <v>4045960.19</v>
      </c>
      <c r="H6" s="18" t="n">
        <f aca="false">G6/F6*100</f>
        <v>64.9734361056408</v>
      </c>
      <c r="I6" s="18" t="n">
        <f aca="false">E6/D6*100</f>
        <v>69.0820609687049</v>
      </c>
    </row>
    <row r="7" customFormat="false" ht="18.75" hidden="false" customHeight="false" outlineLevel="0" collapsed="false">
      <c r="A7" s="15" t="s">
        <v>13</v>
      </c>
      <c r="B7" s="15" t="s">
        <v>14</v>
      </c>
      <c r="C7" s="11" t="n">
        <f aca="false">C8</f>
        <v>3114700</v>
      </c>
      <c r="D7" s="17" t="n">
        <f aca="false">D8</f>
        <v>2996175</v>
      </c>
      <c r="E7" s="17" t="n">
        <f aca="false">E8</f>
        <v>1992525.93</v>
      </c>
      <c r="F7" s="17" t="n">
        <f aca="false">F8</f>
        <v>3114700</v>
      </c>
      <c r="G7" s="17" t="n">
        <f aca="false">G8</f>
        <v>2007573.71</v>
      </c>
      <c r="H7" s="18" t="n">
        <f aca="false">G7/F7*100</f>
        <v>64.4548017465566</v>
      </c>
      <c r="I7" s="18" t="n">
        <f aca="false">E7/D7*100</f>
        <v>66.5023214598613</v>
      </c>
    </row>
    <row r="8" customFormat="false" ht="18.75" hidden="false" customHeight="false" outlineLevel="0" collapsed="false">
      <c r="A8" s="19" t="s">
        <v>15</v>
      </c>
      <c r="B8" s="20" t="s">
        <v>16</v>
      </c>
      <c r="C8" s="21" t="n">
        <v>3114700</v>
      </c>
      <c r="D8" s="22" t="n">
        <v>2996175</v>
      </c>
      <c r="E8" s="46" t="n">
        <v>1992525.93</v>
      </c>
      <c r="F8" s="22" t="n">
        <v>3114700</v>
      </c>
      <c r="G8" s="150" t="n">
        <v>2007573.71</v>
      </c>
      <c r="H8" s="23" t="n">
        <f aca="false">G8/F8*100</f>
        <v>64.4548017465566</v>
      </c>
      <c r="I8" s="23" t="n">
        <f aca="false">E8/D8*100</f>
        <v>66.5023214598613</v>
      </c>
    </row>
    <row r="9" customFormat="false" ht="37.5" hidden="false" customHeight="false" outlineLevel="0" collapsed="false">
      <c r="A9" s="65" t="s">
        <v>355</v>
      </c>
      <c r="B9" s="33" t="s">
        <v>356</v>
      </c>
      <c r="C9" s="11" t="n">
        <v>63049</v>
      </c>
      <c r="D9" s="17"/>
      <c r="E9" s="108"/>
      <c r="F9" s="17" t="n">
        <v>63049</v>
      </c>
      <c r="G9" s="150" t="n">
        <v>38636.55</v>
      </c>
      <c r="H9" s="18" t="n">
        <f aca="false">G9/F9*100</f>
        <v>61.2801947691478</v>
      </c>
      <c r="I9" s="23"/>
    </row>
    <row r="10" customFormat="false" ht="18.75" hidden="false" customHeight="false" outlineLevel="0" collapsed="false">
      <c r="A10" s="15" t="s">
        <v>17</v>
      </c>
      <c r="B10" s="15" t="s">
        <v>18</v>
      </c>
      <c r="C10" s="11" t="n">
        <f aca="false">C11+C12+C13+C14</f>
        <v>1620350</v>
      </c>
      <c r="D10" s="11" t="n">
        <f aca="false">D11+D12+D13+D14</f>
        <v>2136000</v>
      </c>
      <c r="E10" s="11" t="n">
        <f aca="false">E11+E12+E13+E14</f>
        <v>1492832.37</v>
      </c>
      <c r="F10" s="17" t="n">
        <f aca="false">F11+F12+F13+F14</f>
        <v>1620350</v>
      </c>
      <c r="G10" s="17" t="n">
        <f aca="false">G11+G12+G13+G14</f>
        <v>1226854.08</v>
      </c>
      <c r="H10" s="18" t="n">
        <f aca="false">G10/F10*100</f>
        <v>75.7153750732866</v>
      </c>
      <c r="I10" s="18" t="n">
        <f aca="false">E10/D10*100</f>
        <v>69.8891558988764</v>
      </c>
    </row>
    <row r="11" customFormat="false" ht="41.25" hidden="false" customHeight="true" outlineLevel="0" collapsed="false">
      <c r="A11" s="19" t="s">
        <v>19</v>
      </c>
      <c r="B11" s="24" t="s">
        <v>20</v>
      </c>
      <c r="C11" s="21" t="n">
        <v>974000</v>
      </c>
      <c r="D11" s="22" t="n">
        <v>1450000</v>
      </c>
      <c r="E11" s="46" t="n">
        <v>1043583.71</v>
      </c>
      <c r="F11" s="61" t="n">
        <v>974000</v>
      </c>
      <c r="G11" s="46" t="n">
        <v>697710.77</v>
      </c>
      <c r="H11" s="23" t="n">
        <f aca="false">G11/F11*100</f>
        <v>71.6335492813142</v>
      </c>
      <c r="I11" s="23" t="n">
        <f aca="false">E11/D11*100</f>
        <v>71.9712903448276</v>
      </c>
    </row>
    <row r="12" customFormat="false" ht="37.5" hidden="false" customHeight="true" outlineLevel="0" collapsed="false">
      <c r="A12" s="19" t="s">
        <v>21</v>
      </c>
      <c r="B12" s="24" t="s">
        <v>22</v>
      </c>
      <c r="C12" s="21" t="n">
        <v>596000</v>
      </c>
      <c r="D12" s="22" t="n">
        <v>561000</v>
      </c>
      <c r="E12" s="46" t="n">
        <v>412652.12</v>
      </c>
      <c r="F12" s="61" t="n">
        <v>596000</v>
      </c>
      <c r="G12" s="46" t="n">
        <v>435257.97</v>
      </c>
      <c r="H12" s="23" t="n">
        <f aca="false">G12/F12*100</f>
        <v>73.029860738255</v>
      </c>
      <c r="I12" s="23" t="n">
        <f aca="false">E12/D12*100</f>
        <v>73.5565276292335</v>
      </c>
    </row>
    <row r="13" customFormat="false" ht="18.75" hidden="false" customHeight="false" outlineLevel="0" collapsed="false">
      <c r="A13" s="19" t="s">
        <v>23</v>
      </c>
      <c r="B13" s="19" t="s">
        <v>24</v>
      </c>
      <c r="C13" s="21" t="n">
        <v>43200</v>
      </c>
      <c r="D13" s="22" t="n">
        <v>85000</v>
      </c>
      <c r="E13" s="46" t="n">
        <v>30264.39</v>
      </c>
      <c r="F13" s="61" t="n">
        <v>43200</v>
      </c>
      <c r="G13" s="46" t="n">
        <v>86708.35</v>
      </c>
      <c r="H13" s="23" t="n">
        <f aca="false">G13/F13*100</f>
        <v>200.713773148148</v>
      </c>
      <c r="I13" s="23" t="n">
        <f aca="false">E13/D13*100</f>
        <v>35.6051647058824</v>
      </c>
    </row>
    <row r="14" customFormat="false" ht="18.75" hidden="false" customHeight="false" outlineLevel="0" collapsed="false">
      <c r="A14" s="25" t="s">
        <v>25</v>
      </c>
      <c r="B14" s="26" t="s">
        <v>26</v>
      </c>
      <c r="C14" s="21" t="n">
        <v>7150</v>
      </c>
      <c r="D14" s="22" t="n">
        <v>40000</v>
      </c>
      <c r="E14" s="46" t="n">
        <v>6332.15</v>
      </c>
      <c r="F14" s="61" t="n">
        <v>7150</v>
      </c>
      <c r="G14" s="46" t="n">
        <v>7176.99</v>
      </c>
      <c r="H14" s="23" t="n">
        <f aca="false">G14/F14*100</f>
        <v>100.377482517483</v>
      </c>
      <c r="I14" s="23" t="n">
        <f aca="false">E14/D14*100</f>
        <v>15.830375</v>
      </c>
    </row>
    <row r="15" customFormat="false" ht="18.75" hidden="false" customHeight="false" outlineLevel="0" collapsed="false">
      <c r="A15" s="15" t="s">
        <v>27</v>
      </c>
      <c r="B15" s="15" t="s">
        <v>28</v>
      </c>
      <c r="C15" s="28" t="n">
        <f aca="false">C16+C18+C17</f>
        <v>1385000</v>
      </c>
      <c r="D15" s="17" t="n">
        <f aca="false">D16+D17+D18</f>
        <v>1305401.5</v>
      </c>
      <c r="E15" s="17" t="n">
        <f aca="false">E16+E17+E18</f>
        <v>956127.86</v>
      </c>
      <c r="F15" s="29" t="n">
        <f aca="false">F16+F17+F18</f>
        <v>1385000</v>
      </c>
      <c r="G15" s="17" t="n">
        <f aca="false">G16+G17+G18</f>
        <v>729323.01</v>
      </c>
      <c r="H15" s="18" t="n">
        <f aca="false">G15/F15*100</f>
        <v>52.6587010830325</v>
      </c>
      <c r="I15" s="18" t="n">
        <f aca="false">E15/D15*100</f>
        <v>73.2439682350602</v>
      </c>
    </row>
    <row r="16" customFormat="false" ht="57" hidden="false" customHeight="true" outlineLevel="0" collapsed="false">
      <c r="A16" s="19" t="s">
        <v>29</v>
      </c>
      <c r="B16" s="24" t="s">
        <v>30</v>
      </c>
      <c r="C16" s="30" t="n">
        <v>115000</v>
      </c>
      <c r="D16" s="22" t="n">
        <v>92000</v>
      </c>
      <c r="E16" s="46" t="n">
        <v>56169.18</v>
      </c>
      <c r="F16" s="61" t="n">
        <v>115000</v>
      </c>
      <c r="G16" s="46" t="n">
        <v>50799.09</v>
      </c>
      <c r="H16" s="23" t="n">
        <f aca="false">G16/F16*100</f>
        <v>44.1731217391304</v>
      </c>
      <c r="I16" s="23" t="n">
        <f aca="false">E16/D16*100</f>
        <v>61.0534565217391</v>
      </c>
    </row>
    <row r="17" customFormat="false" ht="18.75" hidden="false" customHeight="false" outlineLevel="0" collapsed="false">
      <c r="A17" s="31" t="s">
        <v>31</v>
      </c>
      <c r="B17" s="24" t="s">
        <v>32</v>
      </c>
      <c r="C17" s="21" t="n">
        <v>660000</v>
      </c>
      <c r="D17" s="22" t="n">
        <v>622825</v>
      </c>
      <c r="E17" s="46" t="n">
        <v>477743.92</v>
      </c>
      <c r="F17" s="61" t="n">
        <v>660000</v>
      </c>
      <c r="G17" s="46" t="n">
        <v>352693.73</v>
      </c>
      <c r="H17" s="23" t="n">
        <f aca="false">G17/F17*100</f>
        <v>53.4384439393939</v>
      </c>
      <c r="I17" s="23" t="n">
        <f aca="false">E17/D17*100</f>
        <v>76.7059639545619</v>
      </c>
    </row>
    <row r="18" customFormat="false" ht="17.25" hidden="false" customHeight="true" outlineLevel="0" collapsed="false">
      <c r="A18" s="19" t="s">
        <v>33</v>
      </c>
      <c r="B18" s="32" t="s">
        <v>34</v>
      </c>
      <c r="C18" s="21" t="n">
        <v>610000</v>
      </c>
      <c r="D18" s="22" t="n">
        <v>590576.5</v>
      </c>
      <c r="E18" s="46" t="n">
        <v>422214.76</v>
      </c>
      <c r="F18" s="61" t="n">
        <v>610000</v>
      </c>
      <c r="G18" s="46" t="n">
        <v>325830.19</v>
      </c>
      <c r="H18" s="23" t="n">
        <f aca="false">G18/F18*100</f>
        <v>53.4147852459016</v>
      </c>
      <c r="I18" s="23" t="n">
        <f aca="false">E18/D18*100</f>
        <v>71.491967594376</v>
      </c>
    </row>
    <row r="19" customFormat="false" ht="18.75" hidden="false" customHeight="false" outlineLevel="0" collapsed="false">
      <c r="A19" s="15" t="s">
        <v>35</v>
      </c>
      <c r="B19" s="15" t="s">
        <v>36</v>
      </c>
      <c r="C19" s="11" t="n">
        <v>44000</v>
      </c>
      <c r="D19" s="17" t="n">
        <v>41600</v>
      </c>
      <c r="E19" s="150" t="n">
        <v>34048.59</v>
      </c>
      <c r="F19" s="89" t="n">
        <v>44000</v>
      </c>
      <c r="G19" s="150" t="n">
        <v>43551.23</v>
      </c>
      <c r="H19" s="18" t="n">
        <f aca="false">G19/F19*100</f>
        <v>98.9800681818182</v>
      </c>
      <c r="I19" s="18" t="n">
        <f aca="false">E19/D19*100</f>
        <v>81.8475721153846</v>
      </c>
    </row>
    <row r="20" customFormat="false" ht="38.25" hidden="false" customHeight="true" outlineLevel="0" collapsed="false">
      <c r="A20" s="15" t="s">
        <v>37</v>
      </c>
      <c r="B20" s="33" t="s">
        <v>38</v>
      </c>
      <c r="C20" s="28" t="n">
        <v>0</v>
      </c>
      <c r="D20" s="22"/>
      <c r="E20" s="17" t="n">
        <f aca="false">E21+E22</f>
        <v>413.91</v>
      </c>
      <c r="F20" s="17"/>
      <c r="G20" s="17" t="n">
        <f aca="false">G21+G22</f>
        <v>21.61</v>
      </c>
      <c r="H20" s="23"/>
      <c r="I20" s="23"/>
    </row>
    <row r="21" customFormat="false" ht="18" hidden="false" customHeight="true" outlineLevel="0" collapsed="false">
      <c r="A21" s="19" t="s">
        <v>39</v>
      </c>
      <c r="B21" s="34" t="s">
        <v>40</v>
      </c>
      <c r="C21" s="21" t="n">
        <v>0</v>
      </c>
      <c r="D21" s="22"/>
      <c r="E21" s="46" t="n">
        <v>400.09</v>
      </c>
      <c r="F21" s="61"/>
      <c r="G21" s="46" t="n">
        <v>0.2</v>
      </c>
      <c r="H21" s="23"/>
      <c r="I21" s="23"/>
    </row>
    <row r="22" customFormat="false" ht="40.7" hidden="false" customHeight="true" outlineLevel="0" collapsed="false">
      <c r="A22" s="19" t="s">
        <v>43</v>
      </c>
      <c r="B22" s="34" t="s">
        <v>44</v>
      </c>
      <c r="C22" s="21" t="n">
        <v>0</v>
      </c>
      <c r="D22" s="22"/>
      <c r="E22" s="46" t="n">
        <v>13.82</v>
      </c>
      <c r="F22" s="61"/>
      <c r="G22" s="46" t="n">
        <v>21.41</v>
      </c>
      <c r="H22" s="23"/>
      <c r="I22" s="23"/>
    </row>
    <row r="23" customFormat="false" ht="18.75" hidden="false" customHeight="false" outlineLevel="0" collapsed="false">
      <c r="A23" s="15"/>
      <c r="B23" s="16" t="s">
        <v>45</v>
      </c>
      <c r="C23" s="28" t="n">
        <f aca="false">C24+C32+C33+C36+C42+C43</f>
        <v>1160503.1</v>
      </c>
      <c r="D23" s="17" t="n">
        <f aca="false">D24+D32+D33+D36+D42+D43+D44</f>
        <v>1099305.1</v>
      </c>
      <c r="E23" s="17" t="n">
        <f aca="false">E24+E32+E33+E36+E42+E43+E44</f>
        <v>752518.14</v>
      </c>
      <c r="F23" s="17" t="n">
        <f aca="false">F24+F42+F43+F35+F36+F44+F34+F32</f>
        <v>1203119.1</v>
      </c>
      <c r="G23" s="17" t="n">
        <f aca="false">G24+G32+G33+G36+G42+G43+G44</f>
        <v>930481.16</v>
      </c>
      <c r="H23" s="18" t="n">
        <f aca="false">G23/F23*100</f>
        <v>77.339073080961</v>
      </c>
      <c r="I23" s="18" t="n">
        <f aca="false">E23/D23*100</f>
        <v>68.4539842487768</v>
      </c>
    </row>
    <row r="24" customFormat="false" ht="39" hidden="false" customHeight="true" outlineLevel="0" collapsed="false">
      <c r="A24" s="15" t="s">
        <v>46</v>
      </c>
      <c r="B24" s="39" t="s">
        <v>47</v>
      </c>
      <c r="C24" s="28" t="n">
        <f aca="false">C31+C30+C26+C25</f>
        <v>681742.1</v>
      </c>
      <c r="D24" s="17" t="n">
        <f aca="false">D25+D26+D30+D31</f>
        <v>635133.4</v>
      </c>
      <c r="E24" s="17" t="n">
        <f aca="false">E25+E26+E30+E31</f>
        <v>351024.48</v>
      </c>
      <c r="F24" s="17" t="n">
        <f aca="false">F25+F26+F30+F31</f>
        <v>681742.1</v>
      </c>
      <c r="G24" s="17" t="n">
        <f aca="false">G25+G26+G30+G31</f>
        <v>420324.67</v>
      </c>
      <c r="H24" s="18" t="n">
        <f aca="false">G24/F24*100</f>
        <v>61.6544980865932</v>
      </c>
      <c r="I24" s="18" t="n">
        <f aca="false">E24/D24*100</f>
        <v>55.2678350721281</v>
      </c>
    </row>
    <row r="25" customFormat="false" ht="68.1" hidden="false" customHeight="true" outlineLevel="0" collapsed="false">
      <c r="A25" s="19" t="s">
        <v>48</v>
      </c>
      <c r="B25" s="24" t="s">
        <v>50</v>
      </c>
      <c r="C25" s="21"/>
      <c r="D25" s="17"/>
      <c r="E25" s="22" t="n">
        <v>127.545</v>
      </c>
      <c r="F25" s="61"/>
      <c r="G25" s="38"/>
      <c r="H25" s="23"/>
      <c r="I25" s="23"/>
    </row>
    <row r="26" customFormat="false" ht="93" hidden="false" customHeight="true" outlineLevel="0" collapsed="false">
      <c r="A26" s="19" t="s">
        <v>53</v>
      </c>
      <c r="B26" s="34" t="s">
        <v>54</v>
      </c>
      <c r="C26" s="11" t="n">
        <f aca="false">C27+C29+C28</f>
        <v>614000</v>
      </c>
      <c r="D26" s="17" t="n">
        <f aca="false">D27+D28+D29</f>
        <v>544000</v>
      </c>
      <c r="E26" s="17" t="n">
        <f aca="false">E27+E28+E29</f>
        <v>289479.435</v>
      </c>
      <c r="F26" s="17" t="n">
        <f aca="false">F27+F29+F28</f>
        <v>614000</v>
      </c>
      <c r="G26" s="17" t="n">
        <f aca="false">G27+G29+G28</f>
        <v>368628.48</v>
      </c>
      <c r="H26" s="18" t="n">
        <f aca="false">G26/F26*100</f>
        <v>60.0372117263844</v>
      </c>
      <c r="I26" s="18" t="n">
        <f aca="false">E26/D26*100</f>
        <v>53.2131314338235</v>
      </c>
    </row>
    <row r="27" customFormat="false" ht="94.7" hidden="false" customHeight="true" outlineLevel="0" collapsed="false">
      <c r="A27" s="19" t="s">
        <v>59</v>
      </c>
      <c r="B27" s="34" t="s">
        <v>61</v>
      </c>
      <c r="C27" s="21" t="n">
        <v>600000</v>
      </c>
      <c r="D27" s="22" t="n">
        <v>530000</v>
      </c>
      <c r="E27" s="46" t="n">
        <v>280653.99</v>
      </c>
      <c r="F27" s="22" t="n">
        <v>600000</v>
      </c>
      <c r="G27" s="46" t="n">
        <v>360908.11</v>
      </c>
      <c r="H27" s="23" t="n">
        <f aca="false">G27/F27*100</f>
        <v>60.1513516666667</v>
      </c>
      <c r="I27" s="23" t="n">
        <f aca="false">E27/D27*100</f>
        <v>52.9535830188679</v>
      </c>
    </row>
    <row r="28" customFormat="false" ht="94.7" hidden="false" customHeight="true" outlineLevel="0" collapsed="false">
      <c r="A28" s="19" t="s">
        <v>62</v>
      </c>
      <c r="B28" s="41" t="s">
        <v>63</v>
      </c>
      <c r="C28" s="21" t="n">
        <v>14000</v>
      </c>
      <c r="D28" s="22" t="n">
        <v>14000</v>
      </c>
      <c r="E28" s="46" t="n">
        <v>8820.16</v>
      </c>
      <c r="F28" s="22" t="n">
        <v>14000</v>
      </c>
      <c r="G28" s="46" t="n">
        <v>7715.23</v>
      </c>
      <c r="H28" s="23" t="n">
        <f aca="false">G28/F28*100</f>
        <v>55.1087857142857</v>
      </c>
      <c r="I28" s="23" t="n">
        <f aca="false">E28/D28*100</f>
        <v>63.0011428571429</v>
      </c>
    </row>
    <row r="29" customFormat="false" ht="93.75" hidden="false" customHeight="true" outlineLevel="0" collapsed="false">
      <c r="A29" s="19" t="s">
        <v>64</v>
      </c>
      <c r="B29" s="41" t="s">
        <v>65</v>
      </c>
      <c r="C29" s="21"/>
      <c r="D29" s="22"/>
      <c r="E29" s="22" t="n">
        <v>5.285</v>
      </c>
      <c r="F29" s="22"/>
      <c r="G29" s="46" t="n">
        <v>5.14</v>
      </c>
      <c r="H29" s="23"/>
      <c r="I29" s="23"/>
    </row>
    <row r="30" customFormat="false" ht="63.95" hidden="false" customHeight="true" outlineLevel="0" collapsed="false">
      <c r="A30" s="19" t="s">
        <v>66</v>
      </c>
      <c r="B30" s="41" t="s">
        <v>67</v>
      </c>
      <c r="C30" s="21" t="n">
        <v>11742.1</v>
      </c>
      <c r="D30" s="22" t="n">
        <v>15233.4</v>
      </c>
      <c r="E30" s="46" t="n">
        <v>9017.52</v>
      </c>
      <c r="F30" s="281" t="n">
        <v>11742.1</v>
      </c>
      <c r="G30" s="150" t="n">
        <v>12997.73</v>
      </c>
      <c r="H30" s="23" t="n">
        <f aca="false">G30/F30*100</f>
        <v>110.693402372659</v>
      </c>
      <c r="I30" s="23" t="n">
        <f aca="false">E30/D30*100</f>
        <v>59.1957146795857</v>
      </c>
    </row>
    <row r="31" customFormat="false" ht="99.95" hidden="false" customHeight="true" outlineLevel="0" collapsed="false">
      <c r="A31" s="19" t="s">
        <v>70</v>
      </c>
      <c r="B31" s="300" t="s">
        <v>71</v>
      </c>
      <c r="C31" s="21" t="n">
        <v>56000</v>
      </c>
      <c r="D31" s="22" t="n">
        <v>75900</v>
      </c>
      <c r="E31" s="46" t="n">
        <v>52399.98</v>
      </c>
      <c r="F31" s="22" t="n">
        <v>56000</v>
      </c>
      <c r="G31" s="150" t="n">
        <v>38698.46</v>
      </c>
      <c r="H31" s="23" t="n">
        <f aca="false">G31/F31*100</f>
        <v>69.1043928571429</v>
      </c>
      <c r="I31" s="23" t="n">
        <f aca="false">E31/D31*100</f>
        <v>69.0381818181818</v>
      </c>
    </row>
    <row r="32" customFormat="false" ht="29.25" hidden="false" customHeight="true" outlineLevel="0" collapsed="false">
      <c r="A32" s="15" t="s">
        <v>72</v>
      </c>
      <c r="B32" s="39" t="s">
        <v>73</v>
      </c>
      <c r="C32" s="28" t="n">
        <v>20015</v>
      </c>
      <c r="D32" s="17" t="n">
        <v>26600</v>
      </c>
      <c r="E32" s="150" t="n">
        <v>11262.97</v>
      </c>
      <c r="F32" s="280" t="n">
        <v>20015</v>
      </c>
      <c r="G32" s="150" t="n">
        <v>8232.42</v>
      </c>
      <c r="H32" s="18" t="n">
        <f aca="false">G32/F32*100</f>
        <v>41.131251561329</v>
      </c>
      <c r="I32" s="18" t="n">
        <f aca="false">E32/D32*100</f>
        <v>42.341992481203</v>
      </c>
    </row>
    <row r="33" customFormat="false" ht="36.95" hidden="false" customHeight="true" outlineLevel="0" collapsed="false">
      <c r="A33" s="15" t="s">
        <v>76</v>
      </c>
      <c r="B33" s="39" t="s">
        <v>77</v>
      </c>
      <c r="C33" s="28" t="n">
        <f aca="false">C34+C35</f>
        <v>2986</v>
      </c>
      <c r="D33" s="17" t="n">
        <f aca="false">D35+D34</f>
        <v>6675</v>
      </c>
      <c r="E33" s="17" t="n">
        <f aca="false">E35+E34</f>
        <v>16758.19</v>
      </c>
      <c r="F33" s="29" t="n">
        <f aca="false">F35+F34</f>
        <v>2986</v>
      </c>
      <c r="G33" s="17" t="n">
        <f aca="false">G35+G34</f>
        <v>12390</v>
      </c>
      <c r="H33" s="18" t="n">
        <f aca="false">G33/F33*100</f>
        <v>414.936369725385</v>
      </c>
      <c r="I33" s="18" t="n">
        <f aca="false">E33/D33*100</f>
        <v>251.059026217228</v>
      </c>
    </row>
    <row r="34" customFormat="false" ht="36.95" hidden="false" customHeight="true" outlineLevel="0" collapsed="false">
      <c r="A34" s="19" t="s">
        <v>78</v>
      </c>
      <c r="B34" s="24" t="s">
        <v>79</v>
      </c>
      <c r="C34" s="21" t="n">
        <v>336</v>
      </c>
      <c r="D34" s="22" t="n">
        <v>25</v>
      </c>
      <c r="E34" s="46" t="n">
        <v>127.05</v>
      </c>
      <c r="F34" s="61" t="n">
        <v>336</v>
      </c>
      <c r="G34" s="46" t="n">
        <v>189.38</v>
      </c>
      <c r="H34" s="23" t="n">
        <f aca="false">G34/F34*100</f>
        <v>56.3630952380952</v>
      </c>
      <c r="I34" s="23" t="n">
        <f aca="false">E34/D34*100</f>
        <v>508.2</v>
      </c>
    </row>
    <row r="35" customFormat="false" ht="59.25" hidden="false" customHeight="true" outlineLevel="0" collapsed="false">
      <c r="A35" s="19" t="s">
        <v>80</v>
      </c>
      <c r="B35" s="24" t="s">
        <v>79</v>
      </c>
      <c r="C35" s="21" t="n">
        <v>2650</v>
      </c>
      <c r="D35" s="22" t="n">
        <v>6650</v>
      </c>
      <c r="E35" s="46" t="n">
        <v>16631.14</v>
      </c>
      <c r="F35" s="61" t="n">
        <v>2650</v>
      </c>
      <c r="G35" s="46" t="n">
        <v>12200.62</v>
      </c>
      <c r="H35" s="23" t="n">
        <f aca="false">G35/F35*100</f>
        <v>460.400754716981</v>
      </c>
      <c r="I35" s="23" t="n">
        <f aca="false">E35/D35*100</f>
        <v>250.092330827068</v>
      </c>
    </row>
    <row r="36" customFormat="false" ht="41.25" hidden="false" customHeight="true" outlineLevel="0" collapsed="false">
      <c r="A36" s="15" t="s">
        <v>81</v>
      </c>
      <c r="B36" s="33" t="s">
        <v>82</v>
      </c>
      <c r="C36" s="28" t="n">
        <f aca="false">C37+C38+C39</f>
        <v>286000</v>
      </c>
      <c r="D36" s="17" t="n">
        <f aca="false">D37+D38+D39</f>
        <v>266327.6</v>
      </c>
      <c r="E36" s="17" t="n">
        <f aca="false">E37+E38+E39</f>
        <v>232011.65</v>
      </c>
      <c r="F36" s="17" t="n">
        <f aca="false">F37+F38+F39</f>
        <v>328616</v>
      </c>
      <c r="G36" s="17" t="n">
        <f aca="false">G37+G38+G39</f>
        <v>312817.12</v>
      </c>
      <c r="H36" s="23" t="n">
        <f aca="false">G36/F36*100</f>
        <v>95.1922973927015</v>
      </c>
      <c r="I36" s="23" t="n">
        <f aca="false">E36/D36*100</f>
        <v>87.1151356449726</v>
      </c>
    </row>
    <row r="37" customFormat="false" ht="20.25" hidden="false" customHeight="true" outlineLevel="0" collapsed="false">
      <c r="A37" s="19" t="s">
        <v>83</v>
      </c>
      <c r="B37" s="34" t="s">
        <v>84</v>
      </c>
      <c r="C37" s="21" t="n">
        <v>2000</v>
      </c>
      <c r="D37" s="22" t="n">
        <v>2500</v>
      </c>
      <c r="E37" s="46" t="n">
        <v>2491.41</v>
      </c>
      <c r="F37" s="61" t="n">
        <v>2000</v>
      </c>
      <c r="G37" s="46" t="n">
        <v>4670</v>
      </c>
      <c r="H37" s="23" t="n">
        <f aca="false">G37/F37*100</f>
        <v>233.5</v>
      </c>
      <c r="I37" s="23" t="n">
        <f aca="false">E37/D37*100</f>
        <v>99.6564</v>
      </c>
    </row>
    <row r="38" customFormat="false" ht="101.25" hidden="false" customHeight="true" outlineLevel="0" collapsed="false">
      <c r="A38" s="19" t="s">
        <v>85</v>
      </c>
      <c r="B38" s="34" t="s">
        <v>357</v>
      </c>
      <c r="C38" s="21" t="n">
        <v>125000</v>
      </c>
      <c r="D38" s="22" t="n">
        <v>141827.6</v>
      </c>
      <c r="E38" s="46" t="n">
        <v>123948.44</v>
      </c>
      <c r="F38" s="121" t="n">
        <f aca="false">125000+42616</f>
        <v>167616</v>
      </c>
      <c r="G38" s="46" t="n">
        <v>105340.33</v>
      </c>
      <c r="H38" s="18" t="n">
        <f aca="false">G38/F38*100</f>
        <v>62.846225897289</v>
      </c>
      <c r="I38" s="18" t="n">
        <f aca="false">E38/D38*100</f>
        <v>87.3937371851459</v>
      </c>
    </row>
    <row r="39" customFormat="false" ht="39" hidden="false" customHeight="true" outlineLevel="0" collapsed="false">
      <c r="A39" s="42" t="s">
        <v>87</v>
      </c>
      <c r="B39" s="40" t="s">
        <v>88</v>
      </c>
      <c r="C39" s="43" t="n">
        <f aca="false">C40+C41</f>
        <v>159000</v>
      </c>
      <c r="D39" s="44" t="n">
        <f aca="false">D40+D41</f>
        <v>122000</v>
      </c>
      <c r="E39" s="44" t="n">
        <f aca="false">E40+E41</f>
        <v>105571.8</v>
      </c>
      <c r="F39" s="44" t="n">
        <f aca="false">F40+F41</f>
        <v>159000</v>
      </c>
      <c r="G39" s="44" t="n">
        <f aca="false">G40+G41</f>
        <v>202806.79</v>
      </c>
      <c r="H39" s="23" t="n">
        <f aca="false">G39/F39*100</f>
        <v>127.551440251572</v>
      </c>
      <c r="I39" s="23" t="n">
        <f aca="false">E39/D39*100</f>
        <v>86.534262295082</v>
      </c>
    </row>
    <row r="40" customFormat="false" ht="56.25" hidden="false" customHeight="false" outlineLevel="0" collapsed="false">
      <c r="A40" s="19" t="s">
        <v>89</v>
      </c>
      <c r="B40" s="34" t="s">
        <v>90</v>
      </c>
      <c r="C40" s="21" t="n">
        <v>156000</v>
      </c>
      <c r="D40" s="22" t="n">
        <v>120000</v>
      </c>
      <c r="E40" s="46" t="n">
        <v>102428.06</v>
      </c>
      <c r="F40" s="281" t="n">
        <v>156000</v>
      </c>
      <c r="G40" s="46" t="n">
        <v>182802.58</v>
      </c>
      <c r="H40" s="23" t="n">
        <f aca="false">G40/F40*100</f>
        <v>117.181141025641</v>
      </c>
      <c r="I40" s="23" t="n">
        <f aca="false">E40/D40*100</f>
        <v>85.3567166666667</v>
      </c>
    </row>
    <row r="41" customFormat="false" ht="75" hidden="false" customHeight="false" outlineLevel="0" collapsed="false">
      <c r="A41" s="19" t="s">
        <v>91</v>
      </c>
      <c r="B41" s="34" t="s">
        <v>92</v>
      </c>
      <c r="C41" s="21" t="n">
        <v>3000</v>
      </c>
      <c r="D41" s="22" t="n">
        <v>2000</v>
      </c>
      <c r="E41" s="46" t="n">
        <v>3143.74</v>
      </c>
      <c r="F41" s="282" t="n">
        <v>3000</v>
      </c>
      <c r="G41" s="46" t="n">
        <v>20004.21</v>
      </c>
      <c r="H41" s="23" t="n">
        <f aca="false">G41/F41*100</f>
        <v>666.807</v>
      </c>
      <c r="I41" s="23" t="n">
        <f aca="false">E41/D41*100</f>
        <v>157.187</v>
      </c>
    </row>
    <row r="42" customFormat="false" ht="19.5" hidden="false" customHeight="true" outlineLevel="0" collapsed="false">
      <c r="A42" s="15" t="s">
        <v>93</v>
      </c>
      <c r="B42" s="33" t="s">
        <v>94</v>
      </c>
      <c r="C42" s="11" t="n">
        <v>100900</v>
      </c>
      <c r="D42" s="17" t="n">
        <v>100300</v>
      </c>
      <c r="E42" s="150" t="n">
        <v>90628.88</v>
      </c>
      <c r="F42" s="74" t="n">
        <v>100900</v>
      </c>
      <c r="G42" s="150" t="n">
        <v>110545.86</v>
      </c>
      <c r="H42" s="18" t="n">
        <f aca="false">G42/F42*100</f>
        <v>109.55982160555</v>
      </c>
      <c r="I42" s="18" t="n">
        <f aca="false">E42/D42*100</f>
        <v>90.3578065802592</v>
      </c>
    </row>
    <row r="43" customFormat="false" ht="24.75" hidden="false" customHeight="true" outlineLevel="0" collapsed="false">
      <c r="A43" s="15" t="s">
        <v>95</v>
      </c>
      <c r="B43" s="33" t="s">
        <v>96</v>
      </c>
      <c r="C43" s="11" t="n">
        <v>68860</v>
      </c>
      <c r="D43" s="17" t="n">
        <v>61279.1</v>
      </c>
      <c r="E43" s="108" t="n">
        <v>49084.52</v>
      </c>
      <c r="F43" s="74" t="n">
        <v>68860</v>
      </c>
      <c r="G43" s="150" t="n">
        <v>55371.52</v>
      </c>
      <c r="H43" s="18" t="n">
        <f aca="false">G43/F43*100</f>
        <v>80.411733952948</v>
      </c>
      <c r="I43" s="18" t="n">
        <f aca="false">E43/D43*100</f>
        <v>80.0999361935799</v>
      </c>
    </row>
    <row r="44" customFormat="false" ht="19.5" hidden="false" customHeight="true" outlineLevel="0" collapsed="false">
      <c r="A44" s="15" t="s">
        <v>97</v>
      </c>
      <c r="B44" s="33" t="s">
        <v>98</v>
      </c>
      <c r="C44" s="11"/>
      <c r="D44" s="17" t="n">
        <v>2990</v>
      </c>
      <c r="E44" s="108" t="n">
        <v>1747.45</v>
      </c>
      <c r="F44" s="74"/>
      <c r="G44" s="150" t="n">
        <v>10799.57</v>
      </c>
      <c r="H44" s="18"/>
      <c r="I44" s="18" t="n">
        <f aca="false">E44/D44*100</f>
        <v>58.443143812709</v>
      </c>
    </row>
    <row r="45" customFormat="false" ht="18.75" hidden="false" customHeight="false" outlineLevel="0" collapsed="false">
      <c r="A45" s="19"/>
      <c r="B45" s="47" t="s">
        <v>99</v>
      </c>
      <c r="C45" s="11" t="n">
        <f aca="false">C23+C6</f>
        <v>7387602.1</v>
      </c>
      <c r="D45" s="17" t="n">
        <f aca="false">D23+D6</f>
        <v>7578481.6</v>
      </c>
      <c r="E45" s="17" t="n">
        <f aca="false">E23+E6</f>
        <v>5228466.8</v>
      </c>
      <c r="F45" s="116" t="n">
        <f aca="false">F23+F6</f>
        <v>7430218.1</v>
      </c>
      <c r="G45" s="116" t="n">
        <f aca="false">G23+G6</f>
        <v>4976441.35</v>
      </c>
      <c r="H45" s="18" t="n">
        <f aca="false">G45/F45*100</f>
        <v>66.9757103092304</v>
      </c>
      <c r="I45" s="18" t="n">
        <f aca="false">E45/D45*100</f>
        <v>68.9909545996655</v>
      </c>
    </row>
    <row r="46" customFormat="false" ht="19.5" hidden="false" customHeight="true" outlineLevel="0" collapsed="false">
      <c r="A46" s="15" t="s">
        <v>100</v>
      </c>
      <c r="B46" s="33" t="s">
        <v>101</v>
      </c>
      <c r="C46" s="17" t="n">
        <f aca="false">C47+C48+C49+C50</f>
        <v>1999865.59</v>
      </c>
      <c r="D46" s="17" t="n">
        <f aca="false">D47+D48+D49+D50</f>
        <v>4494128.42</v>
      </c>
      <c r="E46" s="17" t="n">
        <f aca="false">E47+E48+E49+E50</f>
        <v>2748512.15</v>
      </c>
      <c r="F46" s="116" t="n">
        <f aca="false">F47+F48+F49+F50</f>
        <v>5766358.3</v>
      </c>
      <c r="G46" s="116" t="n">
        <f aca="false">G47+G48+G49+G50</f>
        <v>3856178.99</v>
      </c>
      <c r="H46" s="18" t="n">
        <f aca="false">G46/F46*100</f>
        <v>66.8737319011203</v>
      </c>
      <c r="I46" s="18" t="n">
        <f aca="false">E46/D46*100</f>
        <v>61.1578462637701</v>
      </c>
    </row>
    <row r="47" customFormat="false" ht="37.5" hidden="false" customHeight="true" outlineLevel="0" collapsed="false">
      <c r="A47" s="15" t="s">
        <v>102</v>
      </c>
      <c r="B47" s="33" t="s">
        <v>103</v>
      </c>
      <c r="C47" s="33"/>
      <c r="D47" s="22"/>
      <c r="E47" s="22"/>
      <c r="F47" s="58" t="n">
        <v>34764</v>
      </c>
      <c r="G47" s="46" t="n">
        <v>15646.94</v>
      </c>
      <c r="H47" s="23" t="n">
        <f aca="false">G47/F47*100</f>
        <v>45.0090323322978</v>
      </c>
      <c r="I47" s="23"/>
    </row>
    <row r="48" customFormat="false" ht="39.75" hidden="false" customHeight="true" outlineLevel="0" collapsed="false">
      <c r="A48" s="15" t="s">
        <v>104</v>
      </c>
      <c r="B48" s="33" t="s">
        <v>105</v>
      </c>
      <c r="C48" s="21" t="n">
        <v>1999865.59</v>
      </c>
      <c r="D48" s="22" t="n">
        <v>2060262.15</v>
      </c>
      <c r="E48" s="38" t="n">
        <v>1526439.94</v>
      </c>
      <c r="F48" s="58" t="n">
        <v>2609671.53</v>
      </c>
      <c r="G48" s="46" t="n">
        <f aca="false">2067003.59+11941.29</f>
        <v>2078944.88</v>
      </c>
      <c r="H48" s="23" t="n">
        <f aca="false">G48/F48*100</f>
        <v>79.6630861815778</v>
      </c>
      <c r="I48" s="23" t="n">
        <f aca="false">E48/D48*100</f>
        <v>74.0895977727883</v>
      </c>
    </row>
    <row r="49" customFormat="false" ht="42" hidden="false" customHeight="true" outlineLevel="0" collapsed="false">
      <c r="A49" s="15" t="s">
        <v>106</v>
      </c>
      <c r="B49" s="33" t="s">
        <v>107</v>
      </c>
      <c r="C49" s="21"/>
      <c r="D49" s="22" t="n">
        <f aca="false">2410122.93+400</f>
        <v>2410522.93</v>
      </c>
      <c r="E49" s="38" t="n">
        <v>1201871.19</v>
      </c>
      <c r="F49" s="58" t="n">
        <f aca="false">3092978.31+6169.02</f>
        <v>3099147.33</v>
      </c>
      <c r="G49" s="46" t="n">
        <v>1739062.43</v>
      </c>
      <c r="H49" s="23" t="n">
        <f aca="false">G49/F49*100</f>
        <v>56.1142225529497</v>
      </c>
      <c r="I49" s="23" t="n">
        <f aca="false">E49/D49*100</f>
        <v>49.8593552063825</v>
      </c>
    </row>
    <row r="50" customFormat="false" ht="18.75" hidden="false" customHeight="false" outlineLevel="0" collapsed="false">
      <c r="A50" s="15" t="s">
        <v>108</v>
      </c>
      <c r="B50" s="33" t="s">
        <v>109</v>
      </c>
      <c r="C50" s="33"/>
      <c r="D50" s="22" t="n">
        <v>23343.34</v>
      </c>
      <c r="E50" s="38" t="n">
        <v>20201.02</v>
      </c>
      <c r="F50" s="58" t="n">
        <v>22775.44</v>
      </c>
      <c r="G50" s="46" t="n">
        <v>22524.74</v>
      </c>
      <c r="H50" s="23" t="n">
        <f aca="false">G50/F50*100</f>
        <v>98.8992528794175</v>
      </c>
      <c r="I50" s="23" t="n">
        <f aca="false">E50/D50*100</f>
        <v>86.5386872658326</v>
      </c>
    </row>
    <row r="51" customFormat="false" ht="21.75" hidden="false" customHeight="true" outlineLevel="0" collapsed="false">
      <c r="A51" s="15" t="s">
        <v>110</v>
      </c>
      <c r="B51" s="33" t="s">
        <v>111</v>
      </c>
      <c r="C51" s="33"/>
      <c r="D51" s="17" t="n">
        <v>8267.16</v>
      </c>
      <c r="E51" s="17" t="n">
        <v>8931.16</v>
      </c>
      <c r="F51" s="116" t="n">
        <v>47110.8</v>
      </c>
      <c r="G51" s="150" t="n">
        <v>7000</v>
      </c>
      <c r="H51" s="23"/>
      <c r="I51" s="23" t="n">
        <f aca="false">E51/D51*100</f>
        <v>108.031778748688</v>
      </c>
    </row>
    <row r="52" customFormat="false" ht="41.25" hidden="false" customHeight="true" outlineLevel="0" collapsed="false">
      <c r="A52" s="15" t="s">
        <v>112</v>
      </c>
      <c r="B52" s="33" t="s">
        <v>113</v>
      </c>
      <c r="C52" s="33"/>
      <c r="D52" s="48"/>
      <c r="E52" s="108" t="n">
        <v>10432.68</v>
      </c>
      <c r="F52" s="285"/>
      <c r="G52" s="150" t="n">
        <v>2758.14</v>
      </c>
      <c r="H52" s="23"/>
      <c r="I52" s="23"/>
    </row>
    <row r="53" customFormat="false" ht="23.25" hidden="false" customHeight="true" outlineLevel="0" collapsed="false">
      <c r="A53" s="15" t="s">
        <v>114</v>
      </c>
      <c r="B53" s="33" t="s">
        <v>115</v>
      </c>
      <c r="C53" s="33"/>
      <c r="D53" s="22"/>
      <c r="E53" s="108" t="n">
        <v>-42270.64</v>
      </c>
      <c r="F53" s="231" t="n">
        <v>-71928.63</v>
      </c>
      <c r="G53" s="150" t="n">
        <f aca="false">-594412.16+11552.18</f>
        <v>-582859.98</v>
      </c>
      <c r="H53" s="23"/>
      <c r="I53" s="23"/>
    </row>
    <row r="54" customFormat="false" ht="18.75" hidden="false" customHeight="false" outlineLevel="0" collapsed="false">
      <c r="A54" s="19"/>
      <c r="B54" s="49" t="s">
        <v>116</v>
      </c>
      <c r="C54" s="17" t="n">
        <f aca="false">C45+C46+C51+C52+C53</f>
        <v>9387467.69</v>
      </c>
      <c r="D54" s="17" t="n">
        <f aca="false">D45+D46+D51+D52+D53</f>
        <v>12080877.18</v>
      </c>
      <c r="E54" s="17" t="n">
        <f aca="false">E45+E46+E51+E52+E53</f>
        <v>7954072.15</v>
      </c>
      <c r="F54" s="116" t="n">
        <f aca="false">F45+F46+F51+F52+F53</f>
        <v>13171758.57</v>
      </c>
      <c r="G54" s="116" t="n">
        <f aca="false">G45+G46+G51+G52+G53</f>
        <v>8259518.5</v>
      </c>
      <c r="H54" s="18" t="n">
        <f aca="false">G54/F54*100</f>
        <v>62.7062700557835</v>
      </c>
      <c r="I54" s="18" t="n">
        <f aca="false">E54/D54*100</f>
        <v>65.8401871940892</v>
      </c>
    </row>
    <row r="55" customFormat="false" ht="18.75" hidden="false" customHeight="false" outlineLevel="0" collapsed="false">
      <c r="A55" s="9" t="s">
        <v>117</v>
      </c>
      <c r="B55" s="10" t="s">
        <v>118</v>
      </c>
      <c r="C55" s="10"/>
      <c r="D55" s="50"/>
      <c r="E55" s="50"/>
      <c r="F55" s="275"/>
      <c r="G55" s="276"/>
      <c r="H55" s="18"/>
      <c r="I55" s="18"/>
    </row>
    <row r="56" customFormat="false" ht="18.95" hidden="false" customHeight="true" outlineLevel="0" collapsed="false">
      <c r="A56" s="52" t="s">
        <v>119</v>
      </c>
      <c r="B56" s="47" t="s">
        <v>120</v>
      </c>
      <c r="C56" s="17" t="n">
        <f aca="false">C57+C58+C59+C60+C61+C62+C63</f>
        <v>1010842.43</v>
      </c>
      <c r="D56" s="17" t="n">
        <f aca="false">D57+D58+D59+D60+D61+D62+D63</f>
        <v>666228.67</v>
      </c>
      <c r="E56" s="17" t="n">
        <f aca="false">E57+E58+E59+E60+E61+E62+E63</f>
        <v>431325.02</v>
      </c>
      <c r="F56" s="17" t="n">
        <f aca="false">F57+F58+F59+F60+F61+F62+F63</f>
        <v>1032533.47</v>
      </c>
      <c r="G56" s="17" t="n">
        <f aca="false">G57+G58+G59+G60+G61+G62+G63</f>
        <v>556044.69</v>
      </c>
      <c r="H56" s="18" t="n">
        <f aca="false">G56/F56*100</f>
        <v>53.8524615574931</v>
      </c>
      <c r="I56" s="18" t="n">
        <f aca="false">E56/D56*100</f>
        <v>64.741287702314</v>
      </c>
    </row>
    <row r="57" customFormat="false" ht="39.75" hidden="false" customHeight="true" outlineLevel="0" collapsed="false">
      <c r="A57" s="54" t="s">
        <v>121</v>
      </c>
      <c r="B57" s="55" t="s">
        <v>122</v>
      </c>
      <c r="C57" s="56" t="n">
        <v>2774</v>
      </c>
      <c r="D57" s="277" t="n">
        <v>2133</v>
      </c>
      <c r="E57" s="58" t="n">
        <v>1676.88</v>
      </c>
      <c r="F57" s="58" t="n">
        <v>2774</v>
      </c>
      <c r="G57" s="58" t="n">
        <v>1790.16</v>
      </c>
      <c r="H57" s="23" t="n">
        <f aca="false">G57/F57*100</f>
        <v>64.5335255948089</v>
      </c>
      <c r="I57" s="23" t="n">
        <f aca="false">E57/D57*100</f>
        <v>78.6160337552743</v>
      </c>
    </row>
    <row r="58" customFormat="false" ht="59.25" hidden="false" customHeight="true" outlineLevel="0" collapsed="false">
      <c r="A58" s="54" t="s">
        <v>123</v>
      </c>
      <c r="B58" s="55" t="s">
        <v>124</v>
      </c>
      <c r="C58" s="56" t="n">
        <v>92589</v>
      </c>
      <c r="D58" s="277" t="n">
        <v>82747</v>
      </c>
      <c r="E58" s="58" t="n">
        <v>65473.93</v>
      </c>
      <c r="F58" s="58" t="n">
        <v>92589</v>
      </c>
      <c r="G58" s="58" t="n">
        <v>63696.58</v>
      </c>
      <c r="H58" s="23" t="n">
        <f aca="false">G58/F58*100</f>
        <v>68.794975645055</v>
      </c>
      <c r="I58" s="23" t="n">
        <f aca="false">E58/D58*100</f>
        <v>79.1254426142338</v>
      </c>
    </row>
    <row r="59" customFormat="false" ht="58.7" hidden="false" customHeight="true" outlineLevel="0" collapsed="false">
      <c r="A59" s="54" t="s">
        <v>125</v>
      </c>
      <c r="B59" s="55" t="s">
        <v>126</v>
      </c>
      <c r="C59" s="56" t="n">
        <v>122678</v>
      </c>
      <c r="D59" s="277" t="n">
        <v>104128.75</v>
      </c>
      <c r="E59" s="58" t="n">
        <v>81404.61</v>
      </c>
      <c r="F59" s="58" t="n">
        <v>140899</v>
      </c>
      <c r="G59" s="58" t="n">
        <v>98769.63</v>
      </c>
      <c r="H59" s="23" t="n">
        <f aca="false">G59/F59*100</f>
        <v>70.0995961646286</v>
      </c>
      <c r="I59" s="23" t="n">
        <f aca="false">E59/D59*100</f>
        <v>78.1768819850426</v>
      </c>
    </row>
    <row r="60" customFormat="false" ht="57.75" hidden="false" customHeight="true" outlineLevel="0" collapsed="false">
      <c r="A60" s="54" t="s">
        <v>127</v>
      </c>
      <c r="B60" s="55" t="s">
        <v>128</v>
      </c>
      <c r="C60" s="56" t="n">
        <v>116262.67</v>
      </c>
      <c r="D60" s="58" t="n">
        <v>103313.89</v>
      </c>
      <c r="E60" s="58" t="n">
        <v>74413.78</v>
      </c>
      <c r="F60" s="58" t="n">
        <v>97691.66</v>
      </c>
      <c r="G60" s="58" t="n">
        <v>68609.97</v>
      </c>
      <c r="H60" s="23" t="n">
        <f aca="false">G60/F60*100</f>
        <v>70.2311435797078</v>
      </c>
      <c r="I60" s="23" t="n">
        <f aca="false">E60/D60*100</f>
        <v>72.0268881560843</v>
      </c>
    </row>
    <row r="61" customFormat="false" ht="18.75" hidden="false" customHeight="false" outlineLevel="0" collapsed="false">
      <c r="A61" s="59" t="s">
        <v>129</v>
      </c>
      <c r="B61" s="34" t="s">
        <v>130</v>
      </c>
      <c r="C61" s="111" t="n">
        <v>1740</v>
      </c>
      <c r="D61" s="57" t="n">
        <v>3697.53</v>
      </c>
      <c r="E61" s="58" t="n">
        <v>3443.89</v>
      </c>
      <c r="F61" s="57" t="n">
        <v>2373</v>
      </c>
      <c r="G61" s="57" t="n">
        <v>1230.16</v>
      </c>
      <c r="H61" s="23" t="n">
        <f aca="false">G61/F61*100</f>
        <v>51.8398651495997</v>
      </c>
      <c r="I61" s="23" t="n">
        <f aca="false">E61/D61*100</f>
        <v>93.1402855419699</v>
      </c>
    </row>
    <row r="62" customFormat="false" ht="18.95" hidden="false" customHeight="true" outlineLevel="0" collapsed="false">
      <c r="A62" s="59" t="s">
        <v>131</v>
      </c>
      <c r="B62" s="24" t="s">
        <v>132</v>
      </c>
      <c r="C62" s="61" t="n">
        <v>122671.56</v>
      </c>
      <c r="D62" s="57" t="n">
        <v>39319.59</v>
      </c>
      <c r="E62" s="58"/>
      <c r="F62" s="57" t="n">
        <v>56951.72</v>
      </c>
      <c r="G62" s="57" t="n">
        <v>0</v>
      </c>
      <c r="H62" s="23"/>
      <c r="I62" s="23"/>
    </row>
    <row r="63" customFormat="false" ht="20.25" hidden="false" customHeight="true" outlineLevel="0" collapsed="false">
      <c r="A63" s="59" t="s">
        <v>133</v>
      </c>
      <c r="B63" s="24" t="s">
        <v>134</v>
      </c>
      <c r="C63" s="61" t="n">
        <v>552127.2</v>
      </c>
      <c r="D63" s="57" t="n">
        <v>330888.91</v>
      </c>
      <c r="E63" s="58" t="n">
        <v>204911.93</v>
      </c>
      <c r="F63" s="57" t="n">
        <f aca="false">633086.07+6169.02</f>
        <v>639255.09</v>
      </c>
      <c r="G63" s="57" t="n">
        <v>321948.19</v>
      </c>
      <c r="H63" s="18" t="n">
        <f aca="false">G63/F63*100</f>
        <v>50.363023312024</v>
      </c>
      <c r="I63" s="18" t="n">
        <f aca="false">E63/D63*100</f>
        <v>61.9277116298639</v>
      </c>
    </row>
    <row r="64" customFormat="false" ht="18.95" hidden="false" customHeight="true" outlineLevel="0" collapsed="false">
      <c r="A64" s="52" t="s">
        <v>135</v>
      </c>
      <c r="B64" s="39" t="s">
        <v>136</v>
      </c>
      <c r="C64" s="29" t="n">
        <f aca="false">C65</f>
        <v>495</v>
      </c>
      <c r="D64" s="17" t="n">
        <f aca="false">D65</f>
        <v>592.6</v>
      </c>
      <c r="E64" s="17" t="n">
        <f aca="false">E65</f>
        <v>350.3</v>
      </c>
      <c r="F64" s="17" t="n">
        <f aca="false">F65</f>
        <v>495</v>
      </c>
      <c r="G64" s="17" t="n">
        <f aca="false">G65</f>
        <v>280.11</v>
      </c>
      <c r="H64" s="18" t="n">
        <f aca="false">G64/F64*100</f>
        <v>56.5878787878788</v>
      </c>
      <c r="I64" s="23" t="n">
        <f aca="false">E64/D64*100</f>
        <v>59.1123860951738</v>
      </c>
    </row>
    <row r="65" customFormat="false" ht="18.95" hidden="false" customHeight="true" outlineLevel="0" collapsed="false">
      <c r="A65" s="59" t="s">
        <v>137</v>
      </c>
      <c r="B65" s="24" t="s">
        <v>138</v>
      </c>
      <c r="C65" s="61" t="n">
        <v>495</v>
      </c>
      <c r="D65" s="57" t="n">
        <v>592.6</v>
      </c>
      <c r="E65" s="58" t="n">
        <v>350.3</v>
      </c>
      <c r="F65" s="58" t="n">
        <v>495</v>
      </c>
      <c r="G65" s="57" t="n">
        <v>280.11</v>
      </c>
      <c r="H65" s="23" t="n">
        <f aca="false">G65/F65*100</f>
        <v>56.5878787878788</v>
      </c>
      <c r="I65" s="23" t="n">
        <f aca="false">E65/D65*100</f>
        <v>59.1123860951738</v>
      </c>
    </row>
    <row r="66" customFormat="false" ht="39" hidden="false" customHeight="true" outlineLevel="0" collapsed="false">
      <c r="A66" s="52" t="s">
        <v>139</v>
      </c>
      <c r="B66" s="39" t="s">
        <v>140</v>
      </c>
      <c r="C66" s="17" t="n">
        <f aca="false">C67+C68</f>
        <v>60568.5</v>
      </c>
      <c r="D66" s="17" t="n">
        <f aca="false">SUM(D67:D68)</f>
        <v>55459.8</v>
      </c>
      <c r="E66" s="17" t="n">
        <f aca="false">SUM(E67:E68)</f>
        <v>39502.26</v>
      </c>
      <c r="F66" s="17" t="n">
        <f aca="false">SUM(F67:F68)</f>
        <v>62943.79</v>
      </c>
      <c r="G66" s="17" t="n">
        <f aca="false">SUM(G67:G68)</f>
        <v>40612.12</v>
      </c>
      <c r="H66" s="18" t="n">
        <f aca="false">G66/F66*100</f>
        <v>64.5212498325887</v>
      </c>
      <c r="I66" s="18" t="n">
        <f aca="false">E66/D66*100</f>
        <v>71.2268345720684</v>
      </c>
    </row>
    <row r="67" customFormat="false" ht="18.95" hidden="false" customHeight="true" outlineLevel="0" collapsed="false">
      <c r="A67" s="59" t="s">
        <v>141</v>
      </c>
      <c r="B67" s="24" t="s">
        <v>142</v>
      </c>
      <c r="C67" s="61" t="n">
        <v>12448.5</v>
      </c>
      <c r="D67" s="57" t="n">
        <v>11364.3</v>
      </c>
      <c r="E67" s="58" t="n">
        <v>7804.46</v>
      </c>
      <c r="F67" s="57" t="n">
        <v>14874.6</v>
      </c>
      <c r="G67" s="57" t="n">
        <v>10691.08</v>
      </c>
      <c r="H67" s="23" t="n">
        <f aca="false">G67/F67*100</f>
        <v>71.874739488793</v>
      </c>
      <c r="I67" s="23" t="n">
        <f aca="false">E67/D67*100</f>
        <v>68.6752373661378</v>
      </c>
    </row>
    <row r="68" customFormat="false" ht="58.7" hidden="false" customHeight="true" outlineLevel="0" collapsed="false">
      <c r="A68" s="59" t="s">
        <v>143</v>
      </c>
      <c r="B68" s="55" t="s">
        <v>144</v>
      </c>
      <c r="C68" s="72" t="n">
        <v>48120</v>
      </c>
      <c r="D68" s="277" t="n">
        <v>44095.5</v>
      </c>
      <c r="E68" s="277" t="n">
        <v>31697.8</v>
      </c>
      <c r="F68" s="58" t="n">
        <v>48069.19</v>
      </c>
      <c r="G68" s="58" t="n">
        <v>29921.04</v>
      </c>
      <c r="H68" s="23" t="n">
        <f aca="false">G68/F68*100</f>
        <v>62.2457753084668</v>
      </c>
      <c r="I68" s="23" t="n">
        <f aca="false">E68/D68*100</f>
        <v>71.8844326518579</v>
      </c>
    </row>
    <row r="69" customFormat="false" ht="18.95" hidden="false" customHeight="true" outlineLevel="0" collapsed="false">
      <c r="A69" s="52" t="s">
        <v>145</v>
      </c>
      <c r="B69" s="39" t="s">
        <v>146</v>
      </c>
      <c r="C69" s="17" t="n">
        <f aca="false">C70+C72+C73+C74+C75+C71</f>
        <v>1592522.1</v>
      </c>
      <c r="D69" s="17" t="n">
        <f aca="false">D71+D72+D73+D74+D75+D70</f>
        <v>2738378.62</v>
      </c>
      <c r="E69" s="17" t="n">
        <f aca="false">E71+E72+E73+E74+E75+E70</f>
        <v>1335614.37</v>
      </c>
      <c r="F69" s="17" t="n">
        <f aca="false">F71+F72+F73+F74+F75+F70</f>
        <v>2674940.91</v>
      </c>
      <c r="G69" s="17" t="n">
        <f aca="false">G71+G72+G73+G74+G75+G70</f>
        <v>1817971.98</v>
      </c>
      <c r="H69" s="18" t="n">
        <f aca="false">G69/F69*100</f>
        <v>67.9630706309696</v>
      </c>
      <c r="I69" s="18" t="n">
        <f aca="false">E69/D69*100</f>
        <v>48.7739116952352</v>
      </c>
    </row>
    <row r="70" customFormat="false" ht="18.95" hidden="false" customHeight="true" outlineLevel="0" collapsed="false">
      <c r="A70" s="59" t="s">
        <v>147</v>
      </c>
      <c r="B70" s="34" t="s">
        <v>148</v>
      </c>
      <c r="C70" s="56" t="n">
        <v>14778</v>
      </c>
      <c r="D70" s="306" t="n">
        <v>136186.73</v>
      </c>
      <c r="E70" s="306" t="n">
        <v>57633.58</v>
      </c>
      <c r="F70" s="58" t="n">
        <f aca="false">1274-800</f>
        <v>474</v>
      </c>
      <c r="G70" s="57" t="n">
        <v>636.49</v>
      </c>
      <c r="H70" s="23" t="n">
        <f aca="false">G70/F70*100</f>
        <v>134.2805907173</v>
      </c>
      <c r="I70" s="23" t="n">
        <f aca="false">E70/D70*100</f>
        <v>42.3195270199967</v>
      </c>
    </row>
    <row r="71" customFormat="false" ht="18.95" hidden="false" customHeight="true" outlineLevel="0" collapsed="false">
      <c r="A71" s="59" t="s">
        <v>149</v>
      </c>
      <c r="B71" s="34" t="s">
        <v>150</v>
      </c>
      <c r="C71" s="56" t="n">
        <v>7309</v>
      </c>
      <c r="D71" s="306" t="n">
        <v>7730.76</v>
      </c>
      <c r="E71" s="306" t="n">
        <v>4745.11</v>
      </c>
      <c r="F71" s="57" t="n">
        <v>7385</v>
      </c>
      <c r="G71" s="57" t="n">
        <v>5140.51</v>
      </c>
      <c r="H71" s="23" t="n">
        <f aca="false">G71/F71*100</f>
        <v>69.6074475287745</v>
      </c>
      <c r="I71" s="23" t="n">
        <f aca="false">E71/D71*100</f>
        <v>61.3796056273898</v>
      </c>
    </row>
    <row r="72" customFormat="false" ht="18.95" hidden="false" customHeight="true" outlineLevel="0" collapsed="false">
      <c r="A72" s="59" t="s">
        <v>151</v>
      </c>
      <c r="B72" s="63" t="s">
        <v>152</v>
      </c>
      <c r="C72" s="56" t="n">
        <v>335266.1</v>
      </c>
      <c r="D72" s="306" t="n">
        <v>396782.36</v>
      </c>
      <c r="E72" s="306" t="n">
        <v>274567.84</v>
      </c>
      <c r="F72" s="57" t="n">
        <v>361709.7</v>
      </c>
      <c r="G72" s="57" t="n">
        <v>256663.04</v>
      </c>
      <c r="H72" s="23" t="n">
        <f aca="false">G72/F72*100</f>
        <v>70.9582961142596</v>
      </c>
      <c r="I72" s="23" t="n">
        <f aca="false">E72/D72*100</f>
        <v>69.1986004619762</v>
      </c>
    </row>
    <row r="73" customFormat="false" ht="18.95" hidden="false" customHeight="true" outlineLevel="0" collapsed="false">
      <c r="A73" s="59" t="s">
        <v>153</v>
      </c>
      <c r="B73" s="55" t="s">
        <v>154</v>
      </c>
      <c r="C73" s="56" t="n">
        <v>1042616</v>
      </c>
      <c r="D73" s="306" t="n">
        <v>2022798.35</v>
      </c>
      <c r="E73" s="306" t="n">
        <v>886632.48</v>
      </c>
      <c r="F73" s="57" t="n">
        <v>2097679.48</v>
      </c>
      <c r="G73" s="57" t="n">
        <v>1436467.46</v>
      </c>
      <c r="H73" s="23" t="n">
        <f aca="false">G73/F73*100</f>
        <v>68.478882197961</v>
      </c>
      <c r="I73" s="23" t="n">
        <f aca="false">E73/D73*100</f>
        <v>43.8319756390942</v>
      </c>
    </row>
    <row r="74" customFormat="false" ht="18.95" hidden="false" customHeight="true" outlineLevel="0" collapsed="false">
      <c r="A74" s="59" t="s">
        <v>155</v>
      </c>
      <c r="B74" s="24" t="s">
        <v>156</v>
      </c>
      <c r="C74" s="56" t="n">
        <v>27357</v>
      </c>
      <c r="D74" s="57" t="n">
        <v>27255.9</v>
      </c>
      <c r="E74" s="58" t="n">
        <v>17638.64</v>
      </c>
      <c r="F74" s="57" t="n">
        <v>30181.73</v>
      </c>
      <c r="G74" s="57" t="n">
        <v>18201.01</v>
      </c>
      <c r="H74" s="23" t="n">
        <f aca="false">G74/F74*100</f>
        <v>60.3047273963421</v>
      </c>
      <c r="I74" s="23" t="n">
        <f aca="false">E74/D74*100</f>
        <v>64.7149424528267</v>
      </c>
    </row>
    <row r="75" customFormat="false" ht="18.95" hidden="false" customHeight="true" outlineLevel="0" collapsed="false">
      <c r="A75" s="59" t="s">
        <v>157</v>
      </c>
      <c r="B75" s="24" t="s">
        <v>158</v>
      </c>
      <c r="C75" s="56" t="n">
        <v>165196</v>
      </c>
      <c r="D75" s="57" t="n">
        <v>147624.52</v>
      </c>
      <c r="E75" s="58" t="n">
        <v>94396.72</v>
      </c>
      <c r="F75" s="57" t="n">
        <v>177511</v>
      </c>
      <c r="G75" s="57" t="n">
        <v>100863.47</v>
      </c>
      <c r="H75" s="23" t="n">
        <f aca="false">G75/F75*100</f>
        <v>56.8209688413676</v>
      </c>
      <c r="I75" s="23" t="n">
        <f aca="false">E75/D75*100</f>
        <v>63.9437947029396</v>
      </c>
    </row>
    <row r="76" customFormat="false" ht="18.95" hidden="false" customHeight="true" outlineLevel="0" collapsed="false">
      <c r="A76" s="52" t="s">
        <v>159</v>
      </c>
      <c r="B76" s="47" t="s">
        <v>160</v>
      </c>
      <c r="C76" s="17" t="n">
        <f aca="false">SUM(C77+C78+C80+C79)</f>
        <v>1594919.36</v>
      </c>
      <c r="D76" s="17" t="n">
        <f aca="false">SUM(D77+D78+D80+D79)</f>
        <v>3473037.76</v>
      </c>
      <c r="E76" s="17" t="n">
        <f aca="false">SUM(E77+E78+E80+E79)</f>
        <v>1173505.5</v>
      </c>
      <c r="F76" s="17" t="n">
        <f aca="false">SUM(F77+F78+F80+F79)</f>
        <v>3949567.89</v>
      </c>
      <c r="G76" s="17" t="n">
        <f aca="false">SUM(G77+G78+G80+G79)</f>
        <v>1382769.32</v>
      </c>
      <c r="H76" s="18" t="n">
        <f aca="false">G76/F76*100</f>
        <v>35.0106482154938</v>
      </c>
      <c r="I76" s="18" t="n">
        <f aca="false">E76/D76*100</f>
        <v>33.7890222074637</v>
      </c>
    </row>
    <row r="77" customFormat="false" ht="18.95" hidden="false" customHeight="true" outlineLevel="0" collapsed="false">
      <c r="A77" s="59" t="s">
        <v>161</v>
      </c>
      <c r="B77" s="64" t="s">
        <v>162</v>
      </c>
      <c r="C77" s="287" t="n">
        <v>493401.23</v>
      </c>
      <c r="D77" s="57" t="n">
        <v>795090.69</v>
      </c>
      <c r="E77" s="58" t="n">
        <v>124572.11</v>
      </c>
      <c r="F77" s="57" t="n">
        <v>1127582.32</v>
      </c>
      <c r="G77" s="57" t="n">
        <v>514236.21</v>
      </c>
      <c r="H77" s="23" t="n">
        <f aca="false">G77/F77*100</f>
        <v>45.6052033522484</v>
      </c>
      <c r="I77" s="23" t="n">
        <f aca="false">E77/D77*100</f>
        <v>15.6676605029799</v>
      </c>
    </row>
    <row r="78" customFormat="false" ht="18.95" hidden="false" customHeight="true" outlineLevel="0" collapsed="false">
      <c r="A78" s="59" t="s">
        <v>163</v>
      </c>
      <c r="B78" s="64" t="s">
        <v>164</v>
      </c>
      <c r="C78" s="287" t="n">
        <v>329237.66</v>
      </c>
      <c r="D78" s="57" t="n">
        <v>1405365.52</v>
      </c>
      <c r="E78" s="58" t="n">
        <v>507485.17</v>
      </c>
      <c r="F78" s="57" t="n">
        <v>1113357.73</v>
      </c>
      <c r="G78" s="57" t="n">
        <v>195527.13</v>
      </c>
      <c r="H78" s="23" t="n">
        <f aca="false">G78/F78*100</f>
        <v>17.5619322281977</v>
      </c>
      <c r="I78" s="23" t="n">
        <f aca="false">E78/D78*100</f>
        <v>36.110546528849</v>
      </c>
    </row>
    <row r="79" customFormat="false" ht="18.95" hidden="false" customHeight="true" outlineLevel="0" collapsed="false">
      <c r="A79" s="59" t="s">
        <v>165</v>
      </c>
      <c r="B79" s="34" t="s">
        <v>166</v>
      </c>
      <c r="C79" s="287" t="n">
        <v>585976.46</v>
      </c>
      <c r="D79" s="57" t="n">
        <v>1097460.55</v>
      </c>
      <c r="E79" s="58" t="n">
        <v>411252.13</v>
      </c>
      <c r="F79" s="57" t="n">
        <v>1520841.73</v>
      </c>
      <c r="G79" s="57" t="n">
        <v>541315.74</v>
      </c>
      <c r="H79" s="23" t="n">
        <f aca="false">G79/F79*100</f>
        <v>35.5931672127382</v>
      </c>
      <c r="I79" s="23" t="n">
        <f aca="false">E79/D79*100</f>
        <v>37.4730672551282</v>
      </c>
    </row>
    <row r="80" customFormat="false" ht="18.95" hidden="false" customHeight="true" outlineLevel="0" collapsed="false">
      <c r="A80" s="59" t="s">
        <v>167</v>
      </c>
      <c r="B80" s="24" t="s">
        <v>168</v>
      </c>
      <c r="C80" s="287" t="n">
        <v>186304.01</v>
      </c>
      <c r="D80" s="57" t="n">
        <v>175121</v>
      </c>
      <c r="E80" s="58" t="n">
        <v>130196.09</v>
      </c>
      <c r="F80" s="57" t="n">
        <v>187786.11</v>
      </c>
      <c r="G80" s="57" t="n">
        <v>131690.24</v>
      </c>
      <c r="H80" s="23" t="n">
        <f aca="false">G80/F80*100</f>
        <v>70.1277852765575</v>
      </c>
      <c r="I80" s="23" t="n">
        <f aca="false">E80/D80*100</f>
        <v>74.3463605164429</v>
      </c>
    </row>
    <row r="81" customFormat="false" ht="18.95" hidden="false" customHeight="true" outlineLevel="0" collapsed="false">
      <c r="A81" s="65" t="s">
        <v>169</v>
      </c>
      <c r="B81" s="39" t="s">
        <v>170</v>
      </c>
      <c r="C81" s="29" t="n">
        <f aca="false">C82</f>
        <v>10100</v>
      </c>
      <c r="D81" s="17" t="n">
        <f aca="false">D82</f>
        <v>12266.3</v>
      </c>
      <c r="E81" s="17" t="n">
        <f aca="false">E82</f>
        <v>3224.26</v>
      </c>
      <c r="F81" s="17" t="n">
        <f aca="false">F82</f>
        <v>19030.9</v>
      </c>
      <c r="G81" s="17" t="n">
        <f aca="false">G82</f>
        <v>4220.52</v>
      </c>
      <c r="H81" s="18" t="n">
        <f aca="false">G81/F81*100</f>
        <v>22.1771960338187</v>
      </c>
      <c r="I81" s="18" t="n">
        <f aca="false">E81/D81*100</f>
        <v>26.2855139691676</v>
      </c>
    </row>
    <row r="82" customFormat="false" ht="21.75" hidden="false" customHeight="true" outlineLevel="0" collapsed="false">
      <c r="A82" s="59" t="s">
        <v>171</v>
      </c>
      <c r="B82" s="34" t="s">
        <v>172</v>
      </c>
      <c r="C82" s="61" t="n">
        <v>10100</v>
      </c>
      <c r="D82" s="57" t="n">
        <v>12266.3</v>
      </c>
      <c r="E82" s="58" t="n">
        <v>3224.26</v>
      </c>
      <c r="F82" s="57" t="n">
        <v>19030.9</v>
      </c>
      <c r="G82" s="57" t="n">
        <v>4220.52</v>
      </c>
      <c r="H82" s="23" t="n">
        <f aca="false">G82/F82*100</f>
        <v>22.1771960338187</v>
      </c>
      <c r="I82" s="23" t="n">
        <f aca="false">E82/D82*100</f>
        <v>26.2855139691676</v>
      </c>
    </row>
    <row r="83" customFormat="false" ht="18.95" hidden="false" customHeight="true" outlineLevel="0" collapsed="false">
      <c r="A83" s="65" t="s">
        <v>173</v>
      </c>
      <c r="B83" s="39" t="s">
        <v>174</v>
      </c>
      <c r="C83" s="17" t="n">
        <f aca="false">SUM(C84+C85+C86+C87)</f>
        <v>4044691.84</v>
      </c>
      <c r="D83" s="17" t="n">
        <f aca="false">SUM(D84+D85+D86+D87)</f>
        <v>5692667.08</v>
      </c>
      <c r="E83" s="17" t="n">
        <f aca="false">SUM(E84+E85+E86+E87)</f>
        <v>3940735.81</v>
      </c>
      <c r="F83" s="17" t="n">
        <f aca="false">SUM(F84+F85+F86+F87)</f>
        <v>5702426.84</v>
      </c>
      <c r="G83" s="17" t="n">
        <f aca="false">SUM(G84+G85+G86+G87)</f>
        <v>3981354.85</v>
      </c>
      <c r="H83" s="18" t="n">
        <f aca="false">G83/F83*100</f>
        <v>69.8186046346541</v>
      </c>
      <c r="I83" s="18" t="n">
        <f aca="false">E83/D83*100</f>
        <v>69.2247720553509</v>
      </c>
    </row>
    <row r="84" customFormat="false" ht="18.95" hidden="false" customHeight="true" outlineLevel="0" collapsed="false">
      <c r="A84" s="54" t="s">
        <v>175</v>
      </c>
      <c r="B84" s="24" t="s">
        <v>176</v>
      </c>
      <c r="C84" s="287" t="n">
        <v>915771.37</v>
      </c>
      <c r="D84" s="57" t="n">
        <v>1902704.96</v>
      </c>
      <c r="E84" s="58" t="n">
        <v>1193887.46</v>
      </c>
      <c r="F84" s="57" t="n">
        <v>2513219.39</v>
      </c>
      <c r="G84" s="57" t="n">
        <v>1659915.23</v>
      </c>
      <c r="H84" s="23" t="n">
        <f aca="false">G84/F84*100</f>
        <v>66.0473668397091</v>
      </c>
      <c r="I84" s="23" t="n">
        <f aca="false">E84/D84*100</f>
        <v>62.7468517241896</v>
      </c>
    </row>
    <row r="85" customFormat="false" ht="18.95" hidden="false" customHeight="true" outlineLevel="0" collapsed="false">
      <c r="A85" s="59" t="s">
        <v>177</v>
      </c>
      <c r="B85" s="64" t="s">
        <v>178</v>
      </c>
      <c r="C85" s="287" t="n">
        <v>2755748.99</v>
      </c>
      <c r="D85" s="57" t="n">
        <v>3163729.42</v>
      </c>
      <c r="E85" s="58" t="n">
        <v>2291492.16</v>
      </c>
      <c r="F85" s="57" t="n">
        <v>2690147.55</v>
      </c>
      <c r="G85" s="57" t="n">
        <v>2002354.48</v>
      </c>
      <c r="H85" s="23" t="n">
        <f aca="false">G85/F85*100</f>
        <v>74.4328867760432</v>
      </c>
      <c r="I85" s="23" t="n">
        <f aca="false">E85/D85*100</f>
        <v>72.4300929628805</v>
      </c>
    </row>
    <row r="86" customFormat="false" ht="21" hidden="false" customHeight="true" outlineLevel="0" collapsed="false">
      <c r="A86" s="59" t="s">
        <v>179</v>
      </c>
      <c r="B86" s="34" t="s">
        <v>180</v>
      </c>
      <c r="C86" s="287" t="n">
        <v>115610.93</v>
      </c>
      <c r="D86" s="57" t="n">
        <v>139601.61</v>
      </c>
      <c r="E86" s="58" t="n">
        <v>111200.5</v>
      </c>
      <c r="F86" s="57" t="n">
        <v>172045.34</v>
      </c>
      <c r="G86" s="57" t="n">
        <v>116258.8</v>
      </c>
      <c r="H86" s="23" t="n">
        <f aca="false">G86/F86*100</f>
        <v>67.5745126255672</v>
      </c>
      <c r="I86" s="23" t="n">
        <f aca="false">E86/D86*100</f>
        <v>79.6555999604876</v>
      </c>
    </row>
    <row r="87" customFormat="false" ht="18.95" hidden="false" customHeight="true" outlineLevel="0" collapsed="false">
      <c r="A87" s="59" t="s">
        <v>181</v>
      </c>
      <c r="B87" s="63" t="s">
        <v>182</v>
      </c>
      <c r="C87" s="287" t="n">
        <v>257560.55</v>
      </c>
      <c r="D87" s="57" t="n">
        <v>486631.09</v>
      </c>
      <c r="E87" s="58" t="n">
        <v>344155.69</v>
      </c>
      <c r="F87" s="57" t="n">
        <v>327014.56</v>
      </c>
      <c r="G87" s="57" t="n">
        <v>202826.34</v>
      </c>
      <c r="H87" s="23" t="n">
        <f aca="false">G87/F87*100</f>
        <v>62.0236420054202</v>
      </c>
      <c r="I87" s="23" t="n">
        <f aca="false">E87/D87*100</f>
        <v>70.7220925814666</v>
      </c>
    </row>
    <row r="88" customFormat="false" ht="18.95" hidden="false" customHeight="true" outlineLevel="0" collapsed="false">
      <c r="A88" s="65" t="s">
        <v>183</v>
      </c>
      <c r="B88" s="39" t="s">
        <v>184</v>
      </c>
      <c r="C88" s="17" t="n">
        <f aca="false">C89</f>
        <v>321696.66</v>
      </c>
      <c r="D88" s="17" t="n">
        <f aca="false">SUM(D89)</f>
        <v>300048.16</v>
      </c>
      <c r="E88" s="17" t="n">
        <f aca="false">SUM(E89)</f>
        <v>191973.78</v>
      </c>
      <c r="F88" s="17" t="n">
        <f aca="false">F89</f>
        <v>365062.61</v>
      </c>
      <c r="G88" s="17" t="n">
        <f aca="false">G89</f>
        <v>243773.75</v>
      </c>
      <c r="H88" s="18" t="n">
        <f aca="false">G88/F88*100</f>
        <v>66.7758744178156</v>
      </c>
      <c r="I88" s="18" t="n">
        <f aca="false">E88/D88*100</f>
        <v>63.9809889185789</v>
      </c>
    </row>
    <row r="89" customFormat="false" ht="18.95" hidden="false" customHeight="true" outlineLevel="0" collapsed="false">
      <c r="A89" s="59" t="s">
        <v>185</v>
      </c>
      <c r="B89" s="24" t="s">
        <v>186</v>
      </c>
      <c r="C89" s="61" t="n">
        <v>321696.66</v>
      </c>
      <c r="D89" s="57" t="n">
        <v>300048.16</v>
      </c>
      <c r="E89" s="58" t="n">
        <v>191973.78</v>
      </c>
      <c r="F89" s="57" t="n">
        <v>365062.61</v>
      </c>
      <c r="G89" s="57" t="n">
        <v>243773.75</v>
      </c>
      <c r="H89" s="23" t="n">
        <f aca="false">G89/F89*100</f>
        <v>66.7758744178156</v>
      </c>
      <c r="I89" s="23" t="n">
        <f aca="false">E89/D89*100</f>
        <v>63.9809889185789</v>
      </c>
    </row>
    <row r="90" customFormat="false" ht="18.95" hidden="false" customHeight="true" outlineLevel="0" collapsed="false">
      <c r="A90" s="52" t="s">
        <v>193</v>
      </c>
      <c r="B90" s="47" t="s">
        <v>194</v>
      </c>
      <c r="C90" s="17" t="n">
        <f aca="false">C91+C92+C93+C94+C95</f>
        <v>411845.6</v>
      </c>
      <c r="D90" s="17" t="n">
        <f aca="false">D91+D92+D93+D94+D95</f>
        <v>424567.38</v>
      </c>
      <c r="E90" s="17" t="n">
        <f aca="false">E91+E92+E93+E94+E95</f>
        <v>277234.44</v>
      </c>
      <c r="F90" s="17" t="n">
        <f aca="false">F91+F92+F93+F94+F95</f>
        <v>430564.45</v>
      </c>
      <c r="G90" s="17" t="n">
        <f aca="false">G91+G92+G93+G94+G95</f>
        <v>274320.75</v>
      </c>
      <c r="H90" s="18" t="n">
        <f aca="false">G90/F90*100</f>
        <v>63.7118902872729</v>
      </c>
      <c r="I90" s="18" t="n">
        <f aca="false">E90/D90*100</f>
        <v>65.2981017995306</v>
      </c>
    </row>
    <row r="91" customFormat="false" ht="18.95" hidden="false" customHeight="true" outlineLevel="0" collapsed="false">
      <c r="A91" s="59" t="s">
        <v>195</v>
      </c>
      <c r="B91" s="24" t="s">
        <v>196</v>
      </c>
      <c r="C91" s="56"/>
      <c r="D91" s="57" t="n">
        <v>21991</v>
      </c>
      <c r="E91" s="58" t="n">
        <v>14180.88</v>
      </c>
      <c r="F91" s="61"/>
      <c r="G91" s="61"/>
      <c r="H91" s="23"/>
      <c r="I91" s="23" t="n">
        <f aca="false">E91/D91*100</f>
        <v>64.4849256514029</v>
      </c>
    </row>
    <row r="92" customFormat="false" ht="18.95" hidden="false" customHeight="true" outlineLevel="0" collapsed="false">
      <c r="A92" s="59" t="s">
        <v>197</v>
      </c>
      <c r="B92" s="64" t="s">
        <v>198</v>
      </c>
      <c r="C92" s="248" t="n">
        <v>54463.79</v>
      </c>
      <c r="D92" s="57" t="n">
        <v>51249.9</v>
      </c>
      <c r="E92" s="58" t="n">
        <v>36822.53</v>
      </c>
      <c r="F92" s="57" t="n">
        <v>59662.2</v>
      </c>
      <c r="G92" s="57" t="n">
        <v>44665.78</v>
      </c>
      <c r="H92" s="23" t="n">
        <f aca="false">G92/F92*100</f>
        <v>74.8644535400974</v>
      </c>
      <c r="I92" s="23" t="n">
        <f aca="false">E92/D92*100</f>
        <v>71.8489792175204</v>
      </c>
    </row>
    <row r="93" customFormat="false" ht="18.95" hidden="false" customHeight="true" outlineLevel="0" collapsed="false">
      <c r="A93" s="59" t="s">
        <v>199</v>
      </c>
      <c r="B93" s="24" t="s">
        <v>200</v>
      </c>
      <c r="C93" s="248" t="n">
        <v>131235.7</v>
      </c>
      <c r="D93" s="57" t="n">
        <v>116134.61</v>
      </c>
      <c r="E93" s="58" t="n">
        <v>57192.75</v>
      </c>
      <c r="F93" s="57" t="n">
        <v>184121.59</v>
      </c>
      <c r="G93" s="57" t="n">
        <v>102402.22</v>
      </c>
      <c r="H93" s="23" t="n">
        <f aca="false">G93/F93*100</f>
        <v>55.6166281205805</v>
      </c>
      <c r="I93" s="23" t="n">
        <f aca="false">E93/D93*100</f>
        <v>49.2469471417694</v>
      </c>
    </row>
    <row r="94" customFormat="false" ht="18.95" hidden="false" customHeight="true" outlineLevel="0" collapsed="false">
      <c r="A94" s="59" t="s">
        <v>201</v>
      </c>
      <c r="B94" s="55" t="s">
        <v>202</v>
      </c>
      <c r="C94" s="248" t="n">
        <v>135891.41</v>
      </c>
      <c r="D94" s="57" t="n">
        <v>154378.07</v>
      </c>
      <c r="E94" s="58" t="n">
        <v>107227.53</v>
      </c>
      <c r="F94" s="57" t="n">
        <v>97340.62</v>
      </c>
      <c r="G94" s="57" t="n">
        <v>64145.11</v>
      </c>
      <c r="H94" s="23" t="n">
        <f aca="false">G94/F94*100</f>
        <v>65.8975769827642</v>
      </c>
      <c r="I94" s="23" t="n">
        <f aca="false">E94/D94*100</f>
        <v>69.4577474637427</v>
      </c>
    </row>
    <row r="95" customFormat="false" ht="18.95" hidden="false" customHeight="true" outlineLevel="0" collapsed="false">
      <c r="A95" s="59" t="s">
        <v>203</v>
      </c>
      <c r="B95" s="24" t="s">
        <v>204</v>
      </c>
      <c r="C95" s="248" t="n">
        <v>90254.7</v>
      </c>
      <c r="D95" s="57" t="n">
        <v>80813.8</v>
      </c>
      <c r="E95" s="58" t="n">
        <v>61810.75</v>
      </c>
      <c r="F95" s="57" t="n">
        <v>89440.04</v>
      </c>
      <c r="G95" s="57" t="n">
        <v>63107.64</v>
      </c>
      <c r="H95" s="23" t="n">
        <f aca="false">G95/F95*100</f>
        <v>70.5585999290698</v>
      </c>
      <c r="I95" s="23" t="n">
        <f aca="false">E95/D95*100</f>
        <v>76.4853898715318</v>
      </c>
    </row>
    <row r="96" customFormat="false" ht="18.95" hidden="false" customHeight="true" outlineLevel="0" collapsed="false">
      <c r="A96" s="52" t="s">
        <v>205</v>
      </c>
      <c r="B96" s="69" t="s">
        <v>206</v>
      </c>
      <c r="C96" s="29" t="n">
        <f aca="false">SUM(C97:C100)</f>
        <v>59766</v>
      </c>
      <c r="D96" s="17" t="n">
        <f aca="false">SUM(D97:D100)</f>
        <v>95643.55</v>
      </c>
      <c r="E96" s="17" t="n">
        <f aca="false">SUM(E97:E100)</f>
        <v>86038.74</v>
      </c>
      <c r="F96" s="17" t="n">
        <f aca="false">SUM(F97:F100)</f>
        <v>131436</v>
      </c>
      <c r="G96" s="17" t="n">
        <f aca="false">SUM(G97:G100)</f>
        <v>124437.05</v>
      </c>
      <c r="H96" s="18" t="n">
        <f aca="false">G96/F96*100</f>
        <v>94.6750129340516</v>
      </c>
      <c r="I96" s="18" t="n">
        <f aca="false">E96/D96*100</f>
        <v>89.9577023228435</v>
      </c>
    </row>
    <row r="97" customFormat="false" ht="18.95" hidden="false" customHeight="true" outlineLevel="0" collapsed="false">
      <c r="A97" s="59" t="s">
        <v>207</v>
      </c>
      <c r="B97" s="70" t="s">
        <v>208</v>
      </c>
      <c r="C97" s="61" t="n">
        <v>8000</v>
      </c>
      <c r="D97" s="57" t="n">
        <v>7963.01</v>
      </c>
      <c r="E97" s="58" t="n">
        <v>3948.23</v>
      </c>
      <c r="F97" s="57" t="n">
        <v>8000</v>
      </c>
      <c r="G97" s="57" t="n">
        <v>4080.94</v>
      </c>
      <c r="H97" s="23" t="n">
        <f aca="false">G97/F97*100</f>
        <v>51.01175</v>
      </c>
      <c r="I97" s="23" t="n">
        <f aca="false">E97/D97*100</f>
        <v>49.5821303753229</v>
      </c>
    </row>
    <row r="98" customFormat="false" ht="18.95" hidden="false" customHeight="true" outlineLevel="0" collapsed="false">
      <c r="A98" s="59" t="s">
        <v>273</v>
      </c>
      <c r="B98" s="70" t="s">
        <v>274</v>
      </c>
      <c r="C98" s="61" t="n">
        <v>6466</v>
      </c>
      <c r="D98" s="57" t="n">
        <v>680.54</v>
      </c>
      <c r="E98" s="58" t="n">
        <v>0</v>
      </c>
      <c r="F98" s="57" t="n">
        <v>6466</v>
      </c>
      <c r="G98" s="57" t="n">
        <v>4850.25</v>
      </c>
      <c r="H98" s="23" t="n">
        <f aca="false">G98/F98*100</f>
        <v>75.0115991339313</v>
      </c>
      <c r="I98" s="23" t="n">
        <f aca="false">E98/D98*100</f>
        <v>0</v>
      </c>
    </row>
    <row r="99" customFormat="false" ht="18.95" hidden="false" customHeight="true" outlineLevel="0" collapsed="false">
      <c r="A99" s="59" t="s">
        <v>209</v>
      </c>
      <c r="B99" s="72" t="s">
        <v>210</v>
      </c>
      <c r="C99" s="61" t="n">
        <v>42300</v>
      </c>
      <c r="D99" s="57" t="n">
        <v>84000</v>
      </c>
      <c r="E99" s="58" t="n">
        <v>82090.51</v>
      </c>
      <c r="F99" s="57" t="n">
        <v>113970</v>
      </c>
      <c r="G99" s="57" t="n">
        <v>113255.86</v>
      </c>
      <c r="H99" s="23" t="n">
        <f aca="false">G99/F99*100</f>
        <v>99.373396507853</v>
      </c>
      <c r="I99" s="23" t="n">
        <f aca="false">E99/D99*100</f>
        <v>97.7267976190476</v>
      </c>
    </row>
    <row r="100" customFormat="false" ht="18.95" hidden="false" customHeight="true" outlineLevel="0" collapsed="false">
      <c r="A100" s="59" t="s">
        <v>211</v>
      </c>
      <c r="B100" s="72" t="s">
        <v>212</v>
      </c>
      <c r="C100" s="61" t="n">
        <v>3000</v>
      </c>
      <c r="D100" s="57" t="n">
        <v>3000</v>
      </c>
      <c r="E100" s="58" t="n">
        <v>0</v>
      </c>
      <c r="F100" s="57" t="n">
        <v>3000</v>
      </c>
      <c r="G100" s="57" t="n">
        <v>2250</v>
      </c>
      <c r="H100" s="23" t="n">
        <f aca="false">G100/F100*100</f>
        <v>75</v>
      </c>
      <c r="I100" s="23" t="n">
        <f aca="false">E100/D100*100</f>
        <v>0</v>
      </c>
    </row>
    <row r="101" customFormat="false" ht="18.95" hidden="false" customHeight="true" outlineLevel="0" collapsed="false">
      <c r="A101" s="73" t="s">
        <v>213</v>
      </c>
      <c r="B101" s="74" t="s">
        <v>214</v>
      </c>
      <c r="C101" s="29" t="n">
        <f aca="false">SUM(C102:C103)</f>
        <v>37576</v>
      </c>
      <c r="D101" s="17" t="n">
        <f aca="false">SUM(D102:D103)</f>
        <v>37332.98</v>
      </c>
      <c r="E101" s="17" t="n">
        <f aca="false">SUM(E102:E103)</f>
        <v>24033.49</v>
      </c>
      <c r="F101" s="17" t="n">
        <f aca="false">SUM(F102:F103)</f>
        <v>37464.5</v>
      </c>
      <c r="G101" s="17" t="n">
        <f aca="false">SUM(G102:G103)</f>
        <v>23545.74</v>
      </c>
      <c r="H101" s="18" t="n">
        <f aca="false">G101/F101*100</f>
        <v>62.8481362356364</v>
      </c>
      <c r="I101" s="18" t="n">
        <f aca="false">E101/D101*100</f>
        <v>64.3760289159879</v>
      </c>
    </row>
    <row r="102" customFormat="false" ht="18.95" hidden="false" customHeight="true" outlineLevel="0" collapsed="false">
      <c r="A102" s="75" t="s">
        <v>215</v>
      </c>
      <c r="B102" s="72" t="s">
        <v>216</v>
      </c>
      <c r="C102" s="61" t="n">
        <v>2976</v>
      </c>
      <c r="D102" s="57" t="n">
        <v>3038.73</v>
      </c>
      <c r="E102" s="58" t="n">
        <v>2132.98</v>
      </c>
      <c r="F102" s="57" t="n">
        <v>2976</v>
      </c>
      <c r="G102" s="57" t="n">
        <v>2403.94</v>
      </c>
      <c r="H102" s="23" t="n">
        <f aca="false">G102/F102*100</f>
        <v>80.7775537634409</v>
      </c>
      <c r="I102" s="23" t="n">
        <f aca="false">E102/D102*100</f>
        <v>70.1931398972597</v>
      </c>
    </row>
    <row r="103" customFormat="false" ht="18.95" hidden="false" customHeight="true" outlineLevel="0" collapsed="false">
      <c r="A103" s="75" t="s">
        <v>217</v>
      </c>
      <c r="B103" s="72" t="s">
        <v>218</v>
      </c>
      <c r="C103" s="61" t="n">
        <v>34600</v>
      </c>
      <c r="D103" s="57" t="n">
        <v>34294.25</v>
      </c>
      <c r="E103" s="58" t="n">
        <v>21900.51</v>
      </c>
      <c r="F103" s="57" t="n">
        <v>34488.5</v>
      </c>
      <c r="G103" s="57" t="n">
        <v>21141.8</v>
      </c>
      <c r="H103" s="23" t="n">
        <f aca="false">G103/F103*100</f>
        <v>61.301013381272</v>
      </c>
      <c r="I103" s="23" t="n">
        <f aca="false">E103/D103*100</f>
        <v>63.8605888742282</v>
      </c>
    </row>
    <row r="104" customFormat="false" ht="18.95" hidden="false" customHeight="true" outlineLevel="0" collapsed="false">
      <c r="A104" s="65" t="s">
        <v>219</v>
      </c>
      <c r="B104" s="74" t="s">
        <v>220</v>
      </c>
      <c r="C104" s="17" t="n">
        <f aca="false">C105</f>
        <v>366830.9</v>
      </c>
      <c r="D104" s="17" t="n">
        <f aca="false">D105</f>
        <v>327881.2</v>
      </c>
      <c r="E104" s="17" t="n">
        <f aca="false">E105</f>
        <v>209168.98</v>
      </c>
      <c r="F104" s="17" t="n">
        <f aca="false">F105</f>
        <v>366830.9</v>
      </c>
      <c r="G104" s="17" t="n">
        <f aca="false">G105</f>
        <v>234713.18</v>
      </c>
      <c r="H104" s="18" t="n">
        <f aca="false">G104/F104*100</f>
        <v>63.9840264274356</v>
      </c>
      <c r="I104" s="18" t="n">
        <f aca="false">E104/D104*100</f>
        <v>63.7941364128227</v>
      </c>
    </row>
    <row r="105" customFormat="false" ht="39.75" hidden="false" customHeight="true" outlineLevel="0" collapsed="false">
      <c r="A105" s="54" t="s">
        <v>221</v>
      </c>
      <c r="B105" s="72" t="s">
        <v>222</v>
      </c>
      <c r="C105" s="61" t="n">
        <v>366830.9</v>
      </c>
      <c r="D105" s="58" t="n">
        <v>327881.2</v>
      </c>
      <c r="E105" s="58" t="n">
        <v>209168.98</v>
      </c>
      <c r="F105" s="58" t="n">
        <v>366830.9</v>
      </c>
      <c r="G105" s="58" t="n">
        <v>234713.18</v>
      </c>
      <c r="H105" s="23" t="n">
        <f aca="false">G105/F105*100</f>
        <v>63.9840264274356</v>
      </c>
      <c r="I105" s="23" t="n">
        <f aca="false">E105/D105*100</f>
        <v>63.7941364128227</v>
      </c>
    </row>
    <row r="106" customFormat="false" ht="18.95" hidden="false" customHeight="true" outlineLevel="0" collapsed="false">
      <c r="A106" s="59"/>
      <c r="B106" s="47" t="s">
        <v>223</v>
      </c>
      <c r="C106" s="17" t="n">
        <f aca="false">SUM(C56+C64+C66+C69+C76+C81+C83+C88+C90+C96+C101+C104)</f>
        <v>9511854.39</v>
      </c>
      <c r="D106" s="17" t="n">
        <f aca="false">SUM(D56+D64+D66+D69+D76+D81+D83+$A88:$IV88+D90+D96+D101+D104)</f>
        <v>13824104.1</v>
      </c>
      <c r="E106" s="17" t="n">
        <f aca="false">SUM(E56+E64+E66+E69+E76+E81+E83+$A88:$IV88+E90+E96+E101+E104)</f>
        <v>7712706.95</v>
      </c>
      <c r="F106" s="17" t="n">
        <f aca="false">SUM(F56+F64+F66+F69+F76+F81+F83+$A88:$IV88+F90+F96+F101+F104)</f>
        <v>14773297.26</v>
      </c>
      <c r="G106" s="17" t="n">
        <f aca="false">SUM(G56+G64+G66+G69+G76+G81+G83+$A88:$IV88+G90+G96+G101+G104)</f>
        <v>8684044.06</v>
      </c>
      <c r="H106" s="18" t="n">
        <f aca="false">G106/F106*100</f>
        <v>58.7820302209231</v>
      </c>
      <c r="I106" s="18" t="n">
        <f aca="false">E106/D106*100</f>
        <v>55.7917308362862</v>
      </c>
    </row>
    <row r="107" customFormat="false" ht="18.95" hidden="false" customHeight="true" outlineLevel="0" collapsed="false">
      <c r="A107" s="59"/>
      <c r="B107" s="24" t="s">
        <v>224</v>
      </c>
      <c r="C107" s="76" t="n">
        <f aca="false">C54-C106</f>
        <v>-124386.700000001</v>
      </c>
      <c r="D107" s="76" t="n">
        <f aca="false">D54-D106</f>
        <v>-1743226.92</v>
      </c>
      <c r="E107" s="76" t="n">
        <f aca="false">E54-E106</f>
        <v>241365.199999998</v>
      </c>
      <c r="F107" s="288" t="n">
        <f aca="false">F54-F106</f>
        <v>-1601538.69</v>
      </c>
      <c r="G107" s="288" t="n">
        <f aca="false">G54-G106</f>
        <v>-424525.560000001</v>
      </c>
      <c r="H107" s="77"/>
      <c r="I107" s="78"/>
    </row>
    <row r="108" customFormat="false" ht="18.95" hidden="false" customHeight="true" outlineLevel="0" collapsed="false">
      <c r="A108" s="9" t="s">
        <v>225</v>
      </c>
      <c r="B108" s="5" t="s">
        <v>226</v>
      </c>
      <c r="C108" s="17"/>
      <c r="D108" s="79"/>
      <c r="E108" s="79"/>
      <c r="F108" s="289"/>
      <c r="G108" s="289"/>
      <c r="H108" s="77"/>
      <c r="I108" s="78"/>
    </row>
    <row r="109" customFormat="false" ht="22.7" hidden="false" customHeight="true" outlineLevel="0" collapsed="false">
      <c r="A109" s="83" t="s">
        <v>227</v>
      </c>
      <c r="B109" s="34" t="s">
        <v>228</v>
      </c>
      <c r="C109" s="61" t="n">
        <f aca="false">C112-C116+C125</f>
        <v>124386.7</v>
      </c>
      <c r="D109" s="67" t="n">
        <f aca="false">D112-D116+D124</f>
        <v>360477.48</v>
      </c>
      <c r="E109" s="61" t="n">
        <f aca="false">E112-E116+E124</f>
        <v>-1285596.04</v>
      </c>
      <c r="F109" s="290" t="n">
        <f aca="false">F112-F116+F125</f>
        <v>138075.7</v>
      </c>
      <c r="G109" s="70" t="n">
        <f aca="false">G112-G116+G125+G127</f>
        <v>-435929</v>
      </c>
      <c r="H109" s="118"/>
      <c r="I109" s="78"/>
    </row>
    <row r="110" customFormat="false" ht="40.7" hidden="false" customHeight="true" outlineLevel="0" collapsed="false">
      <c r="A110" s="83" t="s">
        <v>229</v>
      </c>
      <c r="B110" s="86" t="s">
        <v>230</v>
      </c>
      <c r="C110" s="61" t="n">
        <f aca="false">C113-C117</f>
        <v>124386.7</v>
      </c>
      <c r="D110" s="61" t="n">
        <f aca="false">D113-D117</f>
        <v>128553.1</v>
      </c>
      <c r="E110" s="61" t="n">
        <f aca="false">E113-E117</f>
        <v>-1278458.1</v>
      </c>
      <c r="F110" s="72" t="n">
        <f aca="false">F113-F117</f>
        <v>124386.7</v>
      </c>
      <c r="G110" s="72" t="n">
        <f aca="false">G113-G117</f>
        <v>-635929</v>
      </c>
      <c r="H110" s="119"/>
      <c r="I110" s="78"/>
    </row>
    <row r="111" customFormat="false" ht="36.95" hidden="false" customHeight="true" outlineLevel="0" collapsed="false">
      <c r="A111" s="83" t="s">
        <v>231</v>
      </c>
      <c r="B111" s="86" t="s">
        <v>232</v>
      </c>
      <c r="C111" s="61" t="n">
        <f aca="false">C114-C118</f>
        <v>0</v>
      </c>
      <c r="D111" s="61" t="n">
        <f aca="false">D114-D118</f>
        <v>-7138</v>
      </c>
      <c r="E111" s="61" t="n">
        <f aca="false">E114-E118</f>
        <v>-7137.94</v>
      </c>
      <c r="F111" s="72"/>
      <c r="G111" s="70"/>
      <c r="H111" s="119"/>
      <c r="I111" s="305"/>
    </row>
    <row r="112" customFormat="false" ht="18.95" hidden="false" customHeight="true" outlineLevel="0" collapsed="false">
      <c r="A112" s="83"/>
      <c r="B112" s="88" t="s">
        <v>233</v>
      </c>
      <c r="C112" s="89" t="n">
        <f aca="false">C113+C114</f>
        <v>2340315.7</v>
      </c>
      <c r="D112" s="89" t="n">
        <f aca="false">D113+D114</f>
        <v>2707011.2</v>
      </c>
      <c r="E112" s="89" t="n">
        <f aca="false">E113+E114</f>
        <v>700000</v>
      </c>
      <c r="F112" s="74" t="n">
        <f aca="false">F113+F114</f>
        <v>2340315.7</v>
      </c>
      <c r="G112" s="74" t="n">
        <f aca="false">G113+G114</f>
        <v>1350000</v>
      </c>
      <c r="H112" s="119"/>
      <c r="I112" s="78"/>
    </row>
    <row r="113" customFormat="false" ht="36.95" hidden="false" customHeight="true" outlineLevel="0" collapsed="false">
      <c r="A113" s="83" t="s">
        <v>234</v>
      </c>
      <c r="B113" s="86" t="s">
        <v>235</v>
      </c>
      <c r="C113" s="61" t="n">
        <v>2340315.7</v>
      </c>
      <c r="D113" s="61" t="n">
        <v>2707011.2</v>
      </c>
      <c r="E113" s="61" t="n">
        <v>700000</v>
      </c>
      <c r="F113" s="72" t="n">
        <v>2340315.7</v>
      </c>
      <c r="G113" s="72" t="n">
        <v>1350000</v>
      </c>
      <c r="H113" s="119"/>
      <c r="I113" s="78"/>
    </row>
    <row r="114" customFormat="false" ht="36.95" hidden="true" customHeight="true" outlineLevel="0" collapsed="false">
      <c r="A114" s="83" t="s">
        <v>236</v>
      </c>
      <c r="B114" s="86" t="s">
        <v>237</v>
      </c>
      <c r="C114" s="61"/>
      <c r="D114" s="61" t="n">
        <f aca="false">D115</f>
        <v>0</v>
      </c>
      <c r="E114" s="61" t="n">
        <f aca="false">E115</f>
        <v>0</v>
      </c>
      <c r="F114" s="61" t="n">
        <f aca="false">F115</f>
        <v>0</v>
      </c>
      <c r="G114" s="117" t="n">
        <f aca="false">G115</f>
        <v>0</v>
      </c>
      <c r="H114" s="119"/>
      <c r="I114" s="78"/>
    </row>
    <row r="115" customFormat="false" ht="36.95" hidden="true" customHeight="true" outlineLevel="0" collapsed="false">
      <c r="A115" s="83" t="s">
        <v>238</v>
      </c>
      <c r="B115" s="86" t="s">
        <v>239</v>
      </c>
      <c r="C115" s="61"/>
      <c r="D115" s="61"/>
      <c r="E115" s="61"/>
      <c r="F115" s="61"/>
      <c r="G115" s="117"/>
      <c r="H115" s="119"/>
      <c r="I115" s="78"/>
    </row>
    <row r="116" customFormat="false" ht="18.95" hidden="false" customHeight="true" outlineLevel="0" collapsed="false">
      <c r="A116" s="83"/>
      <c r="B116" s="88" t="s">
        <v>240</v>
      </c>
      <c r="C116" s="89" t="n">
        <f aca="false">C117+C118</f>
        <v>2215929</v>
      </c>
      <c r="D116" s="89" t="n">
        <f aca="false">D117+D118</f>
        <v>2585596.1</v>
      </c>
      <c r="E116" s="89" t="n">
        <f aca="false">E117+E118</f>
        <v>1985596.04</v>
      </c>
      <c r="F116" s="89" t="n">
        <f aca="false">F117+F118</f>
        <v>2215929</v>
      </c>
      <c r="G116" s="120" t="n">
        <f aca="false">G117+G118</f>
        <v>1985929</v>
      </c>
      <c r="H116" s="119"/>
      <c r="I116" s="78"/>
    </row>
    <row r="117" customFormat="false" ht="37.5" hidden="false" customHeight="false" outlineLevel="0" collapsed="false">
      <c r="A117" s="83" t="s">
        <v>241</v>
      </c>
      <c r="B117" s="86" t="s">
        <v>242</v>
      </c>
      <c r="C117" s="61" t="n">
        <v>2215929</v>
      </c>
      <c r="D117" s="61" t="n">
        <v>2578458.1</v>
      </c>
      <c r="E117" s="61" t="n">
        <v>1978458.1</v>
      </c>
      <c r="F117" s="61" t="n">
        <v>2215929</v>
      </c>
      <c r="G117" s="117" t="n">
        <v>1985929</v>
      </c>
      <c r="H117" s="119"/>
      <c r="I117" s="78"/>
    </row>
    <row r="118" customFormat="false" ht="55.5" hidden="false" customHeight="true" outlineLevel="0" collapsed="false">
      <c r="A118" s="83" t="s">
        <v>243</v>
      </c>
      <c r="B118" s="86" t="s">
        <v>244</v>
      </c>
      <c r="C118" s="61" t="n">
        <f aca="false">C119</f>
        <v>0</v>
      </c>
      <c r="D118" s="61" t="n">
        <f aca="false">D119</f>
        <v>7138</v>
      </c>
      <c r="E118" s="61" t="n">
        <f aca="false">E119</f>
        <v>7137.94</v>
      </c>
      <c r="F118" s="61"/>
      <c r="G118" s="117"/>
      <c r="H118" s="119"/>
      <c r="I118" s="78"/>
    </row>
    <row r="119" customFormat="false" ht="56.25" hidden="false" customHeight="true" outlineLevel="0" collapsed="false">
      <c r="A119" s="83" t="s">
        <v>245</v>
      </c>
      <c r="B119" s="86" t="s">
        <v>246</v>
      </c>
      <c r="C119" s="61"/>
      <c r="D119" s="61" t="n">
        <v>7138</v>
      </c>
      <c r="E119" s="61" t="n">
        <v>7137.94</v>
      </c>
      <c r="F119" s="61"/>
      <c r="G119" s="117"/>
      <c r="H119" s="119"/>
      <c r="I119" s="78"/>
    </row>
    <row r="120" customFormat="false" ht="43.5" hidden="false" customHeight="true" outlineLevel="0" collapsed="false">
      <c r="A120" s="83" t="s">
        <v>389</v>
      </c>
      <c r="B120" s="86" t="s">
        <v>398</v>
      </c>
      <c r="C120" s="61"/>
      <c r="D120" s="121" t="n">
        <v>4001.9</v>
      </c>
      <c r="E120" s="121" t="n">
        <v>4001.9</v>
      </c>
      <c r="F120" s="61" t="n">
        <v>13689</v>
      </c>
      <c r="G120" s="117"/>
      <c r="H120" s="119"/>
      <c r="I120" s="78"/>
    </row>
    <row r="121" customFormat="false" ht="21" hidden="false" customHeight="true" outlineLevel="0" collapsed="false">
      <c r="A121" s="83" t="s">
        <v>247</v>
      </c>
      <c r="B121" s="86" t="s">
        <v>248</v>
      </c>
      <c r="C121" s="61" t="n">
        <v>121678.49</v>
      </c>
      <c r="D121" s="61" t="n">
        <v>115049.3</v>
      </c>
      <c r="E121" s="61"/>
      <c r="F121" s="61" t="n">
        <v>121678.49</v>
      </c>
      <c r="G121" s="117"/>
      <c r="H121" s="119"/>
      <c r="I121" s="78"/>
    </row>
    <row r="122" customFormat="false" ht="112.5" hidden="true" customHeight="false" outlineLevel="0" collapsed="false">
      <c r="A122" s="83" t="s">
        <v>249</v>
      </c>
      <c r="B122" s="86" t="s">
        <v>250</v>
      </c>
      <c r="C122" s="61" t="n">
        <v>97213.86</v>
      </c>
      <c r="D122" s="61" t="n">
        <v>97213.86</v>
      </c>
      <c r="E122" s="61"/>
      <c r="F122" s="61" t="n">
        <v>97213.86</v>
      </c>
      <c r="G122" s="117"/>
      <c r="H122" s="119"/>
      <c r="I122" s="78"/>
    </row>
    <row r="123" customFormat="false" ht="38.25" hidden="false" customHeight="true" outlineLevel="0" collapsed="false">
      <c r="A123" s="83" t="s">
        <v>251</v>
      </c>
      <c r="B123" s="86" t="s">
        <v>252</v>
      </c>
      <c r="C123" s="61" t="n">
        <v>121678.49</v>
      </c>
      <c r="D123" s="61" t="n">
        <v>115049.3</v>
      </c>
      <c r="E123" s="61"/>
      <c r="F123" s="61" t="n">
        <v>121678.49</v>
      </c>
      <c r="G123" s="117"/>
      <c r="H123" s="119"/>
      <c r="I123" s="78"/>
    </row>
    <row r="124" customFormat="false" ht="56.25" hidden="true" customHeight="false" outlineLevel="0" collapsed="false">
      <c r="A124" s="83" t="s">
        <v>253</v>
      </c>
      <c r="B124" s="86" t="s">
        <v>254</v>
      </c>
      <c r="C124" s="61" t="n">
        <v>97213.86</v>
      </c>
      <c r="D124" s="61" t="n">
        <v>239062.38</v>
      </c>
      <c r="E124" s="61"/>
      <c r="F124" s="61" t="n">
        <v>115049.3</v>
      </c>
      <c r="G124" s="117"/>
      <c r="H124" s="119"/>
      <c r="I124" s="78"/>
    </row>
    <row r="125" customFormat="false" ht="41.25" hidden="false" customHeight="true" outlineLevel="0" collapsed="false">
      <c r="A125" s="83" t="s">
        <v>255</v>
      </c>
      <c r="B125" s="32" t="s">
        <v>256</v>
      </c>
      <c r="C125" s="67"/>
      <c r="D125" s="121" t="n">
        <v>4001.9</v>
      </c>
      <c r="E125" s="121" t="n">
        <v>4001.9</v>
      </c>
      <c r="F125" s="61" t="n">
        <v>13689</v>
      </c>
      <c r="G125" s="117"/>
      <c r="H125" s="119"/>
      <c r="I125" s="78"/>
    </row>
    <row r="126" customFormat="false" ht="41.25" hidden="true" customHeight="true" outlineLevel="0" collapsed="false">
      <c r="A126" s="83" t="s">
        <v>257</v>
      </c>
      <c r="B126" s="32" t="s">
        <v>258</v>
      </c>
      <c r="C126" s="67"/>
      <c r="D126" s="67"/>
      <c r="E126" s="61"/>
      <c r="F126" s="61"/>
      <c r="G126" s="117"/>
      <c r="H126" s="119"/>
      <c r="I126" s="78"/>
    </row>
    <row r="127" customFormat="false" ht="41.25" hidden="false" customHeight="true" outlineLevel="0" collapsed="false">
      <c r="A127" s="83" t="s">
        <v>275</v>
      </c>
      <c r="B127" s="32" t="s">
        <v>276</v>
      </c>
      <c r="C127" s="67"/>
      <c r="D127" s="67"/>
      <c r="E127" s="117" t="n">
        <v>200000</v>
      </c>
      <c r="F127" s="61"/>
      <c r="G127" s="117" t="n">
        <v>200000</v>
      </c>
      <c r="H127" s="119"/>
      <c r="I127" s="78"/>
    </row>
    <row r="128" customFormat="false" ht="37.5" hidden="false" customHeight="false" outlineLevel="0" collapsed="false">
      <c r="A128" s="83" t="s">
        <v>259</v>
      </c>
      <c r="B128" s="32" t="s">
        <v>260</v>
      </c>
      <c r="C128" s="61" t="n">
        <f aca="false">C130-C129</f>
        <v>0</v>
      </c>
      <c r="D128" s="61" t="n">
        <f aca="false">D130-D129</f>
        <v>1617809.92</v>
      </c>
      <c r="E128" s="61" t="n">
        <f aca="false">E130-E129</f>
        <v>840228.94</v>
      </c>
      <c r="F128" s="61" t="n">
        <f aca="false">F130-F129</f>
        <v>1463462.99</v>
      </c>
      <c r="G128" s="61" t="n">
        <f aca="false">G130-G129</f>
        <v>860454.560000001</v>
      </c>
      <c r="H128" s="119"/>
      <c r="I128" s="78"/>
    </row>
    <row r="129" customFormat="false" ht="36.95" hidden="false" customHeight="true" outlineLevel="0" collapsed="false">
      <c r="A129" s="83" t="s">
        <v>261</v>
      </c>
      <c r="B129" s="32" t="s">
        <v>262</v>
      </c>
      <c r="C129" s="61" t="n">
        <f aca="false">C54+C112+C121+C125</f>
        <v>11849461.88</v>
      </c>
      <c r="D129" s="61" t="n">
        <f aca="false">D54+D112+D121+D125</f>
        <v>14906939.58</v>
      </c>
      <c r="E129" s="61" t="n">
        <v>8902611.23</v>
      </c>
      <c r="F129" s="61" t="n">
        <f aca="false">F54+F112+F121+F125</f>
        <v>15647441.76</v>
      </c>
      <c r="G129" s="61" t="n">
        <f aca="false">10879688.02+11552.18</f>
        <v>10891240.2</v>
      </c>
      <c r="H129" s="119"/>
      <c r="I129" s="78"/>
    </row>
    <row r="130" customFormat="false" ht="37.5" hidden="false" customHeight="true" outlineLevel="0" collapsed="false">
      <c r="A130" s="83" t="s">
        <v>263</v>
      </c>
      <c r="B130" s="32" t="s">
        <v>264</v>
      </c>
      <c r="C130" s="61" t="n">
        <f aca="false">C106+C116+C123</f>
        <v>11849461.88</v>
      </c>
      <c r="D130" s="61" t="n">
        <f aca="false">D106+D116+D123</f>
        <v>16524749.5</v>
      </c>
      <c r="E130" s="61" t="n">
        <v>9742840.17</v>
      </c>
      <c r="F130" s="61" t="n">
        <f aca="false">F106+F116+F123</f>
        <v>17110904.75</v>
      </c>
      <c r="G130" s="61" t="n">
        <v>11751694.76</v>
      </c>
      <c r="H130" s="119"/>
      <c r="I130" s="78"/>
    </row>
    <row r="131" customFormat="false" ht="22.7" hidden="false" customHeight="true" outlineLevel="0" collapsed="false">
      <c r="A131" s="33" t="s">
        <v>265</v>
      </c>
      <c r="B131" s="33"/>
      <c r="C131" s="76" t="n">
        <f aca="false">C128+C112-C116+C125</f>
        <v>124386.7</v>
      </c>
      <c r="D131" s="76" t="n">
        <f aca="false">D128+D112-D116+D125</f>
        <v>1743226.92</v>
      </c>
      <c r="E131" s="76" t="n">
        <f aca="false">E128+E112-E116+E125+E127</f>
        <v>-241365.200000001</v>
      </c>
      <c r="F131" s="76" t="n">
        <f aca="false">F128+F112-F116+F125</f>
        <v>1601538.69</v>
      </c>
      <c r="G131" s="76" t="n">
        <f aca="false">G128+G112-G116+G125+G127</f>
        <v>424525.560000001</v>
      </c>
      <c r="H131" s="119"/>
      <c r="I131" s="78"/>
    </row>
    <row r="132" customFormat="false" ht="0.95" hidden="false" customHeight="true" outlineLevel="0" collapsed="false">
      <c r="F132" s="2"/>
    </row>
    <row r="133" customFormat="false" ht="18.95" hidden="false" customHeight="true" outlineLevel="0" collapsed="false">
      <c r="A133" s="92"/>
      <c r="F133" s="2"/>
    </row>
    <row r="134" customFormat="false" ht="18.95" hidden="false" customHeight="true" outlineLevel="0" collapsed="false">
      <c r="F134" s="2"/>
      <c r="G134" s="123"/>
    </row>
    <row r="135" customFormat="false" ht="18.95" hidden="false" customHeight="true" outlineLevel="0" collapsed="false">
      <c r="F135" s="2"/>
    </row>
    <row r="136" customFormat="false" ht="18.95" hidden="false" customHeight="true" outlineLevel="0" collapsed="false">
      <c r="F136" s="2"/>
    </row>
    <row r="137" customFormat="false" ht="18.95" hidden="false" customHeight="true" outlineLevel="0" collapsed="false">
      <c r="F137" s="2"/>
    </row>
    <row r="138" customFormat="false" ht="18.95" hidden="false" customHeight="true" outlineLevel="0" collapsed="false">
      <c r="F138" s="2"/>
    </row>
    <row r="139" customFormat="false" ht="18.95" hidden="false" customHeight="true" outlineLevel="0" collapsed="false">
      <c r="F139" s="2"/>
    </row>
    <row r="140" customFormat="false" ht="18.95" hidden="false" customHeight="true" outlineLevel="0" collapsed="false">
      <c r="F140" s="2"/>
    </row>
    <row r="141" customFormat="false" ht="18.95" hidden="false" customHeight="true" outlineLevel="0" collapsed="false">
      <c r="F141" s="2"/>
    </row>
    <row r="142" customFormat="false" ht="18.95" hidden="false" customHeight="true" outlineLevel="0" collapsed="false">
      <c r="F142" s="2"/>
    </row>
    <row r="143" customFormat="false" ht="18.95" hidden="false" customHeight="true" outlineLevel="0" collapsed="false">
      <c r="F143" s="2"/>
    </row>
    <row r="144" customFormat="false" ht="18.95" hidden="false" customHeight="true" outlineLevel="0" collapsed="false">
      <c r="F144" s="2"/>
    </row>
    <row r="145" customFormat="false" ht="18.95" hidden="false" customHeight="true" outlineLevel="0" collapsed="false">
      <c r="D145" s="94"/>
      <c r="F145" s="95"/>
    </row>
    <row r="146" customFormat="false" ht="18.95" hidden="false" customHeight="true" outlineLevel="0" collapsed="false">
      <c r="D146" s="94"/>
      <c r="F146" s="95"/>
    </row>
    <row r="147" customFormat="false" ht="18.95" hidden="false" customHeight="true" outlineLevel="0" collapsed="false">
      <c r="D147" s="94"/>
      <c r="F147" s="95"/>
    </row>
    <row r="148" customFormat="false" ht="18.95" hidden="false" customHeight="true" outlineLevel="0" collapsed="false">
      <c r="D148" s="94"/>
      <c r="F148" s="95"/>
    </row>
    <row r="149" customFormat="false" ht="18.95" hidden="false" customHeight="true" outlineLevel="0" collapsed="false">
      <c r="D149" s="94"/>
      <c r="F149" s="95"/>
    </row>
    <row r="150" customFormat="false" ht="18.95" hidden="false" customHeight="true" outlineLevel="0" collapsed="false">
      <c r="D150" s="94"/>
      <c r="F150" s="95"/>
    </row>
    <row r="151" customFormat="false" ht="18.95" hidden="false" customHeight="true" outlineLevel="0" collapsed="false">
      <c r="D151" s="94"/>
      <c r="F151" s="95"/>
    </row>
    <row r="152" customFormat="false" ht="18.95" hidden="false" customHeight="true" outlineLevel="0" collapsed="false">
      <c r="D152" s="94"/>
      <c r="F152" s="95"/>
    </row>
    <row r="153" customFormat="false" ht="18.95" hidden="false" customHeight="true" outlineLevel="0" collapsed="false">
      <c r="D153" s="94"/>
      <c r="F153" s="95"/>
    </row>
    <row r="154" customFormat="false" ht="18.95" hidden="false" customHeight="true" outlineLevel="0" collapsed="false">
      <c r="D154" s="96"/>
      <c r="F154" s="97"/>
    </row>
    <row r="155" customFormat="false" ht="18.95" hidden="false" customHeight="true" outlineLevel="0" collapsed="false">
      <c r="D155" s="94"/>
      <c r="F155" s="95"/>
    </row>
    <row r="156" customFormat="false" ht="18.95" hidden="false" customHeight="true" outlineLevel="0" collapsed="false">
      <c r="D156" s="94"/>
      <c r="F156" s="95"/>
    </row>
    <row r="157" customFormat="false" ht="18.95" hidden="false" customHeight="true" outlineLevel="0" collapsed="false">
      <c r="D157" s="94"/>
      <c r="F157" s="95"/>
    </row>
    <row r="158" customFormat="false" ht="18.95" hidden="false" customHeight="true" outlineLevel="0" collapsed="false">
      <c r="D158" s="94"/>
      <c r="F158" s="95"/>
    </row>
    <row r="159" customFormat="false" ht="18.95" hidden="false" customHeight="true" outlineLevel="0" collapsed="false">
      <c r="D159" s="94"/>
      <c r="F159" s="95"/>
    </row>
    <row r="160" customFormat="false" ht="18.95" hidden="false" customHeight="true" outlineLevel="0" collapsed="false">
      <c r="D160" s="94"/>
      <c r="F160" s="95"/>
    </row>
    <row r="161" customFormat="false" ht="18.95" hidden="false" customHeight="true" outlineLevel="0" collapsed="false">
      <c r="F161" s="2"/>
    </row>
    <row r="162" customFormat="false" ht="18.95" hidden="false" customHeight="true" outlineLevel="0" collapsed="false">
      <c r="F162" s="2"/>
    </row>
    <row r="163" customFormat="false" ht="18.95" hidden="false" customHeight="true" outlineLevel="0" collapsed="false">
      <c r="F163" s="2"/>
    </row>
    <row r="164" customFormat="false" ht="18.95" hidden="false" customHeight="true" outlineLevel="0" collapsed="false">
      <c r="F164" s="2"/>
    </row>
    <row r="165" customFormat="false" ht="18.95" hidden="false" customHeight="true" outlineLevel="0" collapsed="false">
      <c r="F165" s="2"/>
    </row>
    <row r="166" customFormat="false" ht="18.95" hidden="false" customHeight="true" outlineLevel="0" collapsed="false">
      <c r="F166" s="2"/>
    </row>
    <row r="167" customFormat="false" ht="18.95" hidden="false" customHeight="true" outlineLevel="0" collapsed="false">
      <c r="F167" s="2"/>
    </row>
    <row r="168" customFormat="false" ht="18.95" hidden="false" customHeight="true" outlineLevel="0" collapsed="false">
      <c r="F168" s="2"/>
    </row>
    <row r="169" customFormat="false" ht="18.95" hidden="false" customHeight="true" outlineLevel="0" collapsed="false">
      <c r="F169" s="2"/>
    </row>
    <row r="170" customFormat="false" ht="18.95" hidden="false" customHeight="true" outlineLevel="0" collapsed="false">
      <c r="F170" s="2"/>
    </row>
    <row r="171" customFormat="false" ht="18.95" hidden="false" customHeight="true" outlineLevel="0" collapsed="false">
      <c r="F171" s="2"/>
    </row>
    <row r="172" customFormat="false" ht="18.95" hidden="false" customHeight="true" outlineLevel="0" collapsed="false">
      <c r="F172" s="2"/>
    </row>
    <row r="173" customFormat="false" ht="18.95" hidden="false" customHeight="true" outlineLevel="0" collapsed="false">
      <c r="F173" s="2"/>
    </row>
    <row r="174" customFormat="false" ht="18.95" hidden="false" customHeight="true" outlineLevel="0" collapsed="false">
      <c r="F174" s="2"/>
    </row>
    <row r="175" customFormat="false" ht="18.95" hidden="false" customHeight="true" outlineLevel="0" collapsed="false">
      <c r="F175" s="2"/>
    </row>
    <row r="176" customFormat="false" ht="18.95" hidden="false" customHeight="true" outlineLevel="0" collapsed="false">
      <c r="F176" s="2"/>
    </row>
    <row r="177" customFormat="false" ht="18.95" hidden="false" customHeight="true" outlineLevel="0" collapsed="false">
      <c r="F177" s="2"/>
    </row>
    <row r="178" customFormat="false" ht="18.95" hidden="false" customHeight="true" outlineLevel="0" collapsed="false">
      <c r="F178" s="2"/>
    </row>
    <row r="179" customFormat="false" ht="18.95" hidden="false" customHeight="true" outlineLevel="0" collapsed="false">
      <c r="F179" s="2"/>
    </row>
    <row r="180" customFormat="false" ht="18.95" hidden="false" customHeight="true" outlineLevel="0" collapsed="false">
      <c r="F180" s="2"/>
    </row>
    <row r="181" customFormat="false" ht="18.95" hidden="false" customHeight="true" outlineLevel="0" collapsed="false">
      <c r="F181" s="2"/>
    </row>
    <row r="182" customFormat="false" ht="18.95" hidden="false" customHeight="true" outlineLevel="0" collapsed="false">
      <c r="F182" s="2"/>
    </row>
    <row r="183" customFormat="false" ht="18.95" hidden="false" customHeight="true" outlineLevel="0" collapsed="false">
      <c r="F183" s="2"/>
    </row>
    <row r="184" customFormat="false" ht="18.95" hidden="false" customHeight="true" outlineLevel="0" collapsed="false">
      <c r="F184" s="2"/>
    </row>
    <row r="185" customFormat="false" ht="18.95" hidden="false" customHeight="true" outlineLevel="0" collapsed="false">
      <c r="F185" s="2"/>
    </row>
    <row r="186" customFormat="false" ht="18.95" hidden="false" customHeight="true" outlineLevel="0" collapsed="false">
      <c r="F186" s="2"/>
    </row>
    <row r="187" customFormat="false" ht="18.95" hidden="false" customHeight="true" outlineLevel="0" collapsed="false">
      <c r="F187" s="2"/>
    </row>
    <row r="188" customFormat="false" ht="18.95" hidden="false" customHeight="true" outlineLevel="0" collapsed="false">
      <c r="F188" s="2"/>
    </row>
    <row r="189" customFormat="false" ht="18.95" hidden="false" customHeight="true" outlineLevel="0" collapsed="false">
      <c r="F189" s="2"/>
    </row>
    <row r="190" customFormat="false" ht="18.95" hidden="false" customHeight="true" outlineLevel="0" collapsed="false">
      <c r="F190" s="2"/>
    </row>
    <row r="191" customFormat="false" ht="18.95" hidden="false" customHeight="true" outlineLevel="0" collapsed="false">
      <c r="F191" s="2"/>
    </row>
    <row r="192" customFormat="false" ht="18.95" hidden="false" customHeight="true" outlineLevel="0" collapsed="false">
      <c r="F192" s="2"/>
    </row>
    <row r="193" customFormat="false" ht="18.95" hidden="false" customHeight="true" outlineLevel="0" collapsed="false">
      <c r="F193" s="2"/>
    </row>
    <row r="194" customFormat="false" ht="18.95" hidden="false" customHeight="true" outlineLevel="0" collapsed="false">
      <c r="F194" s="2"/>
    </row>
    <row r="195" customFormat="false" ht="18.95" hidden="false" customHeight="true" outlineLevel="0" collapsed="false">
      <c r="F195" s="2"/>
    </row>
    <row r="196" customFormat="false" ht="18.95" hidden="false" customHeight="true" outlineLevel="0" collapsed="false">
      <c r="F196" s="2"/>
    </row>
    <row r="197" customFormat="false" ht="18.95" hidden="false" customHeight="true" outlineLevel="0" collapsed="false">
      <c r="F197" s="2"/>
    </row>
    <row r="198" customFormat="false" ht="18.95" hidden="false" customHeight="true" outlineLevel="0" collapsed="false">
      <c r="F198" s="2"/>
    </row>
    <row r="199" customFormat="false" ht="18.95" hidden="false" customHeight="true" outlineLevel="0" collapsed="false">
      <c r="F199" s="2"/>
    </row>
    <row r="200" customFormat="false" ht="18.95" hidden="false" customHeight="true" outlineLevel="0" collapsed="false">
      <c r="F200" s="2"/>
    </row>
    <row r="201" customFormat="false" ht="18.95" hidden="false" customHeight="true" outlineLevel="0" collapsed="false">
      <c r="F201" s="2"/>
    </row>
    <row r="202" customFormat="false" ht="18.95" hidden="false" customHeight="true" outlineLevel="0" collapsed="false">
      <c r="F202" s="2"/>
    </row>
    <row r="203" customFormat="false" ht="18.95" hidden="false" customHeight="true" outlineLevel="0" collapsed="false">
      <c r="F203" s="2"/>
    </row>
    <row r="204" customFormat="false" ht="18.95" hidden="false" customHeight="true" outlineLevel="0" collapsed="false">
      <c r="F204" s="2"/>
    </row>
    <row r="205" customFormat="false" ht="18.95" hidden="false" customHeight="true" outlineLevel="0" collapsed="false">
      <c r="F205" s="2"/>
    </row>
    <row r="206" customFormat="false" ht="18.95" hidden="false" customHeight="true" outlineLevel="0" collapsed="false">
      <c r="F206" s="2"/>
    </row>
    <row r="207" customFormat="false" ht="18.95" hidden="false" customHeight="true" outlineLevel="0" collapsed="false">
      <c r="F207" s="2"/>
    </row>
    <row r="208" customFormat="false" ht="18.95" hidden="false" customHeight="true" outlineLevel="0" collapsed="false">
      <c r="F208" s="2"/>
    </row>
    <row r="209" customFormat="false" ht="18.95" hidden="false" customHeight="true" outlineLevel="0" collapsed="false">
      <c r="F209" s="2"/>
    </row>
    <row r="210" customFormat="false" ht="18.95" hidden="false" customHeight="true" outlineLevel="0" collapsed="false">
      <c r="F210" s="2"/>
    </row>
    <row r="211" customFormat="false" ht="18.95" hidden="false" customHeight="true" outlineLevel="0" collapsed="false">
      <c r="F211" s="2"/>
    </row>
    <row r="212" customFormat="false" ht="18.95" hidden="false" customHeight="true" outlineLevel="0" collapsed="false">
      <c r="F212" s="2"/>
    </row>
    <row r="213" customFormat="false" ht="18.95" hidden="false" customHeight="true" outlineLevel="0" collapsed="false">
      <c r="F213" s="2"/>
    </row>
    <row r="214" customFormat="false" ht="18.95" hidden="false" customHeight="true" outlineLevel="0" collapsed="false">
      <c r="F214" s="2"/>
    </row>
    <row r="215" customFormat="false" ht="18.95" hidden="false" customHeight="true" outlineLevel="0" collapsed="false">
      <c r="F215" s="2"/>
    </row>
    <row r="216" customFormat="false" ht="18.95" hidden="false" customHeight="true" outlineLevel="0" collapsed="false">
      <c r="F216" s="2"/>
    </row>
    <row r="217" customFormat="false" ht="18.95" hidden="false" customHeight="true" outlineLevel="0" collapsed="false">
      <c r="F217" s="2"/>
    </row>
    <row r="218" customFormat="false" ht="18.95" hidden="false" customHeight="true" outlineLevel="0" collapsed="false">
      <c r="F218" s="2"/>
    </row>
    <row r="219" customFormat="false" ht="18.95" hidden="false" customHeight="true" outlineLevel="0" collapsed="false">
      <c r="F219" s="2"/>
    </row>
    <row r="220" customFormat="false" ht="18.95" hidden="false" customHeight="true" outlineLevel="0" collapsed="false">
      <c r="F220" s="2"/>
    </row>
    <row r="221" customFormat="false" ht="18.95" hidden="false" customHeight="true" outlineLevel="0" collapsed="false">
      <c r="F221" s="2"/>
    </row>
    <row r="222" customFormat="false" ht="18.95" hidden="false" customHeight="true" outlineLevel="0" collapsed="false">
      <c r="F222" s="2"/>
    </row>
    <row r="223" customFormat="false" ht="18.95" hidden="false" customHeight="true" outlineLevel="0" collapsed="false">
      <c r="F223" s="2"/>
    </row>
    <row r="224" customFormat="false" ht="18.95" hidden="false" customHeight="true" outlineLevel="0" collapsed="false">
      <c r="F224" s="2"/>
    </row>
    <row r="225" customFormat="false" ht="18.95" hidden="false" customHeight="true" outlineLevel="0" collapsed="false">
      <c r="F225" s="2"/>
    </row>
    <row r="226" customFormat="false" ht="18.95" hidden="false" customHeight="true" outlineLevel="0" collapsed="false">
      <c r="F226" s="2"/>
    </row>
    <row r="227" customFormat="false" ht="18.95" hidden="false" customHeight="true" outlineLevel="0" collapsed="false">
      <c r="F227" s="2"/>
    </row>
    <row r="228" customFormat="false" ht="18.95" hidden="false" customHeight="true" outlineLevel="0" collapsed="false">
      <c r="F228" s="2"/>
    </row>
    <row r="229" customFormat="false" ht="18.95" hidden="false" customHeight="true" outlineLevel="0" collapsed="false">
      <c r="F229" s="2"/>
    </row>
    <row r="230" customFormat="false" ht="18.95" hidden="false" customHeight="true" outlineLevel="0" collapsed="false">
      <c r="F230" s="2"/>
    </row>
    <row r="231" customFormat="false" ht="18.95" hidden="false" customHeight="true" outlineLevel="0" collapsed="false">
      <c r="F231" s="2"/>
    </row>
    <row r="232" customFormat="false" ht="18.95" hidden="false" customHeight="true" outlineLevel="0" collapsed="false">
      <c r="F232" s="2"/>
    </row>
    <row r="233" customFormat="false" ht="18.95" hidden="false" customHeight="true" outlineLevel="0" collapsed="false">
      <c r="F233" s="2"/>
    </row>
    <row r="234" customFormat="false" ht="18.95" hidden="false" customHeight="true" outlineLevel="0" collapsed="false">
      <c r="F234" s="2"/>
    </row>
    <row r="235" customFormat="false" ht="18.95" hidden="false" customHeight="true" outlineLevel="0" collapsed="false">
      <c r="F235" s="2"/>
    </row>
    <row r="236" customFormat="false" ht="18.95" hidden="false" customHeight="true" outlineLevel="0" collapsed="false">
      <c r="F236" s="2"/>
    </row>
    <row r="237" customFormat="false" ht="18.95" hidden="false" customHeight="true" outlineLevel="0" collapsed="false">
      <c r="F237" s="2"/>
    </row>
    <row r="238" customFormat="false" ht="18.95" hidden="false" customHeight="true" outlineLevel="0" collapsed="false">
      <c r="F238" s="2"/>
    </row>
    <row r="239" customFormat="false" ht="18.95" hidden="false" customHeight="true" outlineLevel="0" collapsed="false">
      <c r="F239" s="2"/>
    </row>
    <row r="240" customFormat="false" ht="18.95" hidden="false" customHeight="true" outlineLevel="0" collapsed="false">
      <c r="F240" s="2"/>
    </row>
    <row r="241" customFormat="false" ht="18.95" hidden="false" customHeight="true" outlineLevel="0" collapsed="false">
      <c r="F241" s="2"/>
    </row>
    <row r="242" customFormat="false" ht="18.95" hidden="false" customHeight="true" outlineLevel="0" collapsed="false">
      <c r="F242" s="2"/>
    </row>
    <row r="243" customFormat="false" ht="18.95" hidden="false" customHeight="true" outlineLevel="0" collapsed="false">
      <c r="F243" s="2"/>
    </row>
    <row r="244" customFormat="false" ht="18.95" hidden="false" customHeight="true" outlineLevel="0" collapsed="false">
      <c r="F244" s="2"/>
    </row>
    <row r="245" customFormat="false" ht="18.95" hidden="false" customHeight="true" outlineLevel="0" collapsed="false">
      <c r="F245" s="2"/>
    </row>
    <row r="246" customFormat="false" ht="18.95" hidden="false" customHeight="true" outlineLevel="0" collapsed="false">
      <c r="F246" s="2"/>
    </row>
    <row r="247" customFormat="false" ht="18.95" hidden="false" customHeight="true" outlineLevel="0" collapsed="false">
      <c r="F247" s="2"/>
    </row>
    <row r="248" customFormat="false" ht="18.95" hidden="false" customHeight="true" outlineLevel="0" collapsed="false">
      <c r="F248" s="2"/>
    </row>
    <row r="249" customFormat="false" ht="18.95" hidden="false" customHeight="true" outlineLevel="0" collapsed="false">
      <c r="F249" s="2"/>
    </row>
    <row r="250" customFormat="false" ht="18.95" hidden="false" customHeight="true" outlineLevel="0" collapsed="false">
      <c r="F250" s="2"/>
    </row>
    <row r="251" customFormat="false" ht="18.95" hidden="false" customHeight="true" outlineLevel="0" collapsed="false">
      <c r="F251" s="2"/>
    </row>
    <row r="252" customFormat="false" ht="18.95" hidden="false" customHeight="true" outlineLevel="0" collapsed="false">
      <c r="F252" s="2"/>
    </row>
    <row r="253" customFormat="false" ht="18.95" hidden="false" customHeight="true" outlineLevel="0" collapsed="false">
      <c r="F253" s="2"/>
    </row>
    <row r="254" customFormat="false" ht="18.95" hidden="false" customHeight="true" outlineLevel="0" collapsed="false">
      <c r="F254" s="2"/>
    </row>
    <row r="255" customFormat="false" ht="18.95" hidden="false" customHeight="true" outlineLevel="0" collapsed="false">
      <c r="F255" s="2"/>
    </row>
    <row r="256" customFormat="false" ht="18.95" hidden="false" customHeight="true" outlineLevel="0" collapsed="false">
      <c r="F256" s="2"/>
    </row>
    <row r="257" customFormat="false" ht="18.95" hidden="false" customHeight="true" outlineLevel="0" collapsed="false">
      <c r="F257" s="2"/>
    </row>
    <row r="258" customFormat="false" ht="18.95" hidden="false" customHeight="true" outlineLevel="0" collapsed="false">
      <c r="F258" s="2"/>
    </row>
    <row r="259" customFormat="false" ht="18.95" hidden="false" customHeight="true" outlineLevel="0" collapsed="false">
      <c r="F259" s="2"/>
    </row>
    <row r="260" customFormat="false" ht="18.95" hidden="false" customHeight="true" outlineLevel="0" collapsed="false">
      <c r="F260" s="2"/>
    </row>
    <row r="261" customFormat="false" ht="18.95" hidden="false" customHeight="true" outlineLevel="0" collapsed="false">
      <c r="F261" s="2"/>
    </row>
    <row r="262" customFormat="false" ht="18.95" hidden="false" customHeight="true" outlineLevel="0" collapsed="false">
      <c r="F262" s="2"/>
    </row>
    <row r="263" customFormat="false" ht="18.95" hidden="false" customHeight="true" outlineLevel="0" collapsed="false">
      <c r="F263" s="2"/>
    </row>
    <row r="264" customFormat="false" ht="18.95" hidden="false" customHeight="true" outlineLevel="0" collapsed="false">
      <c r="F264" s="2"/>
    </row>
    <row r="265" customFormat="false" ht="18.95" hidden="false" customHeight="true" outlineLevel="0" collapsed="false">
      <c r="F265" s="2"/>
    </row>
    <row r="266" customFormat="false" ht="18.95" hidden="false" customHeight="true" outlineLevel="0" collapsed="false">
      <c r="F266" s="2"/>
    </row>
    <row r="267" customFormat="false" ht="18.95" hidden="false" customHeight="true" outlineLevel="0" collapsed="false">
      <c r="F267" s="2"/>
    </row>
    <row r="268" customFormat="false" ht="18.95" hidden="false" customHeight="true" outlineLevel="0" collapsed="false">
      <c r="F268" s="2"/>
    </row>
    <row r="269" customFormat="false" ht="18.95" hidden="false" customHeight="true" outlineLevel="0" collapsed="false">
      <c r="F269" s="2"/>
    </row>
    <row r="270" customFormat="false" ht="18.95" hidden="false" customHeight="true" outlineLevel="0" collapsed="false">
      <c r="F270" s="2"/>
    </row>
    <row r="271" customFormat="false" ht="18.95" hidden="false" customHeight="true" outlineLevel="0" collapsed="false">
      <c r="F271" s="2"/>
    </row>
    <row r="272" customFormat="false" ht="18.95" hidden="false" customHeight="true" outlineLevel="0" collapsed="false">
      <c r="F272" s="2"/>
    </row>
    <row r="273" customFormat="false" ht="18.95" hidden="false" customHeight="true" outlineLevel="0" collapsed="false">
      <c r="F273" s="2"/>
    </row>
    <row r="274" customFormat="false" ht="18.95" hidden="false" customHeight="true" outlineLevel="0" collapsed="false">
      <c r="F274" s="2"/>
    </row>
    <row r="275" customFormat="false" ht="18.95" hidden="false" customHeight="true" outlineLevel="0" collapsed="false">
      <c r="F275" s="2"/>
    </row>
    <row r="276" customFormat="false" ht="18.95" hidden="false" customHeight="true" outlineLevel="0" collapsed="false">
      <c r="F276" s="2"/>
    </row>
    <row r="277" customFormat="false" ht="18.95" hidden="false" customHeight="true" outlineLevel="0" collapsed="false">
      <c r="F277" s="2"/>
    </row>
    <row r="278" customFormat="false" ht="18.95" hidden="false" customHeight="true" outlineLevel="0" collapsed="false">
      <c r="F278" s="2"/>
    </row>
    <row r="279" customFormat="false" ht="18.95" hidden="false" customHeight="true" outlineLevel="0" collapsed="false">
      <c r="F279" s="2"/>
    </row>
    <row r="280" customFormat="false" ht="18.95" hidden="false" customHeight="true" outlineLevel="0" collapsed="false">
      <c r="F280" s="2"/>
    </row>
    <row r="281" customFormat="false" ht="18.95" hidden="false" customHeight="true" outlineLevel="0" collapsed="false">
      <c r="F281" s="2"/>
    </row>
    <row r="282" customFormat="false" ht="18.95" hidden="false" customHeight="true" outlineLevel="0" collapsed="false">
      <c r="F282" s="2"/>
    </row>
    <row r="283" customFormat="false" ht="18.95" hidden="false" customHeight="true" outlineLevel="0" collapsed="false">
      <c r="F283" s="2"/>
    </row>
    <row r="284" customFormat="false" ht="18.95" hidden="false" customHeight="true" outlineLevel="0" collapsed="false">
      <c r="F284" s="2"/>
    </row>
    <row r="285" customFormat="false" ht="18.95" hidden="false" customHeight="true" outlineLevel="0" collapsed="false">
      <c r="F285" s="2"/>
    </row>
    <row r="286" customFormat="false" ht="18.95" hidden="false" customHeight="true" outlineLevel="0" collapsed="false">
      <c r="F286" s="2"/>
    </row>
    <row r="287" customFormat="false" ht="18.95" hidden="false" customHeight="true" outlineLevel="0" collapsed="false">
      <c r="F287" s="2"/>
    </row>
    <row r="288" customFormat="false" ht="18.95" hidden="false" customHeight="true" outlineLevel="0" collapsed="false">
      <c r="F288" s="2"/>
    </row>
    <row r="289" customFormat="false" ht="18.95" hidden="false" customHeight="true" outlineLevel="0" collapsed="false">
      <c r="F289" s="2"/>
    </row>
    <row r="290" customFormat="false" ht="18.95" hidden="false" customHeight="true" outlineLevel="0" collapsed="false">
      <c r="F290" s="2"/>
    </row>
    <row r="291" customFormat="false" ht="18.95" hidden="false" customHeight="true" outlineLevel="0" collapsed="false">
      <c r="F291" s="2"/>
    </row>
    <row r="292" customFormat="false" ht="18.95" hidden="false" customHeight="true" outlineLevel="0" collapsed="false">
      <c r="F292" s="2"/>
    </row>
    <row r="293" customFormat="false" ht="18.95" hidden="false" customHeight="true" outlineLevel="0" collapsed="false">
      <c r="F293" s="2"/>
    </row>
    <row r="294" customFormat="false" ht="18.95" hidden="false" customHeight="true" outlineLevel="0" collapsed="false">
      <c r="F294" s="2"/>
    </row>
    <row r="295" customFormat="false" ht="18.95" hidden="false" customHeight="true" outlineLevel="0" collapsed="false">
      <c r="F295" s="2"/>
    </row>
    <row r="296" customFormat="false" ht="18.95" hidden="false" customHeight="true" outlineLevel="0" collapsed="false">
      <c r="F296" s="2"/>
    </row>
    <row r="297" customFormat="false" ht="18.75" hidden="false" customHeight="false" outlineLevel="0" collapsed="false">
      <c r="F297" s="2"/>
    </row>
    <row r="298" customFormat="false" ht="18.75" hidden="false" customHeight="false" outlineLevel="0" collapsed="false">
      <c r="F298" s="2"/>
    </row>
    <row r="299" customFormat="false" ht="18.75" hidden="false" customHeight="false" outlineLevel="0" collapsed="false">
      <c r="F299" s="2"/>
    </row>
    <row r="300" customFormat="false" ht="18.75" hidden="false" customHeight="false" outlineLevel="0" collapsed="false">
      <c r="F300" s="2"/>
    </row>
    <row r="301" customFormat="false" ht="18.75" hidden="false" customHeight="false" outlineLevel="0" collapsed="false">
      <c r="F301" s="2"/>
    </row>
    <row r="302" customFormat="false" ht="18.75" hidden="false" customHeight="false" outlineLevel="0" collapsed="false">
      <c r="F302" s="2"/>
    </row>
    <row r="303" customFormat="false" ht="18.75" hidden="false" customHeight="false" outlineLevel="0" collapsed="false">
      <c r="F303" s="2"/>
    </row>
    <row r="304" customFormat="false" ht="18.75" hidden="false" customHeight="false" outlineLevel="0" collapsed="false">
      <c r="F304" s="2"/>
    </row>
    <row r="305" customFormat="false" ht="18.75" hidden="false" customHeight="false" outlineLevel="0" collapsed="false">
      <c r="F305" s="2"/>
    </row>
    <row r="306" customFormat="false" ht="18.75" hidden="false" customHeight="false" outlineLevel="0" collapsed="false">
      <c r="F306" s="2"/>
    </row>
    <row r="307" customFormat="false" ht="18.75" hidden="false" customHeight="false" outlineLevel="0" collapsed="false">
      <c r="F307" s="2"/>
    </row>
    <row r="308" customFormat="false" ht="18.75" hidden="false" customHeight="false" outlineLevel="0" collapsed="false">
      <c r="F308" s="2"/>
    </row>
    <row r="309" customFormat="false" ht="18.75" hidden="false" customHeight="false" outlineLevel="0" collapsed="false">
      <c r="F309" s="2"/>
    </row>
    <row r="310" customFormat="false" ht="18.75" hidden="false" customHeight="false" outlineLevel="0" collapsed="false">
      <c r="F310" s="2"/>
    </row>
    <row r="311" customFormat="false" ht="18.75" hidden="false" customHeight="false" outlineLevel="0" collapsed="false">
      <c r="F311" s="2"/>
    </row>
    <row r="312" customFormat="false" ht="18.75" hidden="false" customHeight="false" outlineLevel="0" collapsed="false">
      <c r="F312" s="2"/>
    </row>
    <row r="313" customFormat="false" ht="18.75" hidden="false" customHeight="false" outlineLevel="0" collapsed="false">
      <c r="F313" s="2"/>
    </row>
    <row r="314" customFormat="false" ht="18.75" hidden="false" customHeight="false" outlineLevel="0" collapsed="false">
      <c r="F314" s="2"/>
    </row>
    <row r="315" customFormat="false" ht="18.75" hidden="false" customHeight="false" outlineLevel="0" collapsed="false">
      <c r="F315" s="2"/>
    </row>
    <row r="316" customFormat="false" ht="18.75" hidden="false" customHeight="false" outlineLevel="0" collapsed="false">
      <c r="F316" s="2"/>
    </row>
    <row r="317" customFormat="false" ht="18.75" hidden="false" customHeight="false" outlineLevel="0" collapsed="false">
      <c r="F317" s="2"/>
    </row>
    <row r="318" customFormat="false" ht="18.75" hidden="false" customHeight="false" outlineLevel="0" collapsed="false">
      <c r="F318" s="2"/>
    </row>
    <row r="319" customFormat="false" ht="18.75" hidden="false" customHeight="false" outlineLevel="0" collapsed="false">
      <c r="F319" s="2"/>
    </row>
    <row r="320" customFormat="false" ht="18.75" hidden="false" customHeight="false" outlineLevel="0" collapsed="false">
      <c r="F320" s="2"/>
    </row>
    <row r="321" customFormat="false" ht="18.75" hidden="false" customHeight="false" outlineLevel="0" collapsed="false">
      <c r="F321" s="2"/>
    </row>
    <row r="322" customFormat="false" ht="18.75" hidden="false" customHeight="false" outlineLevel="0" collapsed="false">
      <c r="F322" s="2"/>
    </row>
    <row r="323" customFormat="false" ht="18.75" hidden="false" customHeight="false" outlineLevel="0" collapsed="false">
      <c r="F323" s="2"/>
    </row>
    <row r="324" customFormat="false" ht="18.75" hidden="false" customHeight="false" outlineLevel="0" collapsed="false">
      <c r="F324" s="2"/>
    </row>
    <row r="325" customFormat="false" ht="18.75" hidden="false" customHeight="false" outlineLevel="0" collapsed="false">
      <c r="F325" s="2"/>
    </row>
    <row r="326" customFormat="false" ht="18.75" hidden="false" customHeight="false" outlineLevel="0" collapsed="false">
      <c r="F326" s="2"/>
    </row>
    <row r="327" customFormat="false" ht="18.75" hidden="false" customHeight="false" outlineLevel="0" collapsed="false">
      <c r="F327" s="2"/>
    </row>
    <row r="328" customFormat="false" ht="18.75" hidden="false" customHeight="false" outlineLevel="0" collapsed="false">
      <c r="F328" s="2"/>
    </row>
    <row r="329" customFormat="false" ht="18.75" hidden="false" customHeight="false" outlineLevel="0" collapsed="false">
      <c r="F329" s="2"/>
    </row>
    <row r="330" customFormat="false" ht="18.75" hidden="false" customHeight="false" outlineLevel="0" collapsed="false">
      <c r="F330" s="2"/>
    </row>
    <row r="331" customFormat="false" ht="18.75" hidden="false" customHeight="false" outlineLevel="0" collapsed="false">
      <c r="F331" s="2"/>
    </row>
    <row r="332" customFormat="false" ht="18.75" hidden="false" customHeight="false" outlineLevel="0" collapsed="false">
      <c r="F332" s="2"/>
    </row>
    <row r="333" customFormat="false" ht="18.75" hidden="false" customHeight="false" outlineLevel="0" collapsed="false">
      <c r="F333" s="2"/>
    </row>
    <row r="334" customFormat="false" ht="18.75" hidden="false" customHeight="false" outlineLevel="0" collapsed="false">
      <c r="F334" s="2"/>
    </row>
    <row r="335" customFormat="false" ht="18.75" hidden="false" customHeight="false" outlineLevel="0" collapsed="false">
      <c r="F335" s="2"/>
    </row>
    <row r="336" customFormat="false" ht="18.75" hidden="false" customHeight="false" outlineLevel="0" collapsed="false">
      <c r="F336" s="2"/>
    </row>
    <row r="337" customFormat="false" ht="18.75" hidden="false" customHeight="false" outlineLevel="0" collapsed="false">
      <c r="F337" s="2"/>
    </row>
    <row r="338" customFormat="false" ht="18.75" hidden="false" customHeight="false" outlineLevel="0" collapsed="false">
      <c r="F338" s="2"/>
    </row>
    <row r="339" customFormat="false" ht="18.75" hidden="false" customHeight="false" outlineLevel="0" collapsed="false">
      <c r="F339" s="2"/>
    </row>
    <row r="340" customFormat="false" ht="18.75" hidden="false" customHeight="false" outlineLevel="0" collapsed="false">
      <c r="F340" s="2"/>
    </row>
    <row r="341" customFormat="false" ht="18.75" hidden="false" customHeight="false" outlineLevel="0" collapsed="false">
      <c r="F341" s="2"/>
    </row>
    <row r="342" customFormat="false" ht="18.75" hidden="false" customHeight="false" outlineLevel="0" collapsed="false">
      <c r="F342" s="2"/>
    </row>
    <row r="343" customFormat="false" ht="18.75" hidden="false" customHeight="false" outlineLevel="0" collapsed="false">
      <c r="F343" s="2"/>
    </row>
    <row r="344" customFormat="false" ht="18.75" hidden="false" customHeight="false" outlineLevel="0" collapsed="false">
      <c r="F344" s="2"/>
    </row>
    <row r="345" customFormat="false" ht="18.75" hidden="false" customHeight="false" outlineLevel="0" collapsed="false">
      <c r="F345" s="2"/>
    </row>
    <row r="346" customFormat="false" ht="18.75" hidden="false" customHeight="false" outlineLevel="0" collapsed="false">
      <c r="F346" s="2"/>
    </row>
    <row r="347" customFormat="false" ht="18.75" hidden="false" customHeight="false" outlineLevel="0" collapsed="false">
      <c r="F347" s="2"/>
    </row>
    <row r="348" customFormat="false" ht="18.75" hidden="false" customHeight="false" outlineLevel="0" collapsed="false">
      <c r="F348" s="2"/>
    </row>
    <row r="349" customFormat="false" ht="18.75" hidden="false" customHeight="false" outlineLevel="0" collapsed="false">
      <c r="F349" s="2"/>
    </row>
    <row r="350" customFormat="false" ht="18.75" hidden="false" customHeight="false" outlineLevel="0" collapsed="false">
      <c r="F350" s="2"/>
    </row>
    <row r="351" customFormat="false" ht="18.75" hidden="false" customHeight="false" outlineLevel="0" collapsed="false">
      <c r="F351" s="2"/>
    </row>
    <row r="352" customFormat="false" ht="18.75" hidden="false" customHeight="false" outlineLevel="0" collapsed="false">
      <c r="F352" s="2"/>
    </row>
    <row r="353" customFormat="false" ht="18.75" hidden="false" customHeight="false" outlineLevel="0" collapsed="false">
      <c r="F353" s="2"/>
    </row>
    <row r="354" customFormat="false" ht="18.75" hidden="false" customHeight="false" outlineLevel="0" collapsed="false">
      <c r="F354" s="2"/>
    </row>
    <row r="355" customFormat="false" ht="18.75" hidden="false" customHeight="false" outlineLevel="0" collapsed="false">
      <c r="F355" s="2"/>
    </row>
    <row r="356" customFormat="false" ht="18.75" hidden="false" customHeight="false" outlineLevel="0" collapsed="false">
      <c r="F356" s="2"/>
    </row>
    <row r="357" customFormat="false" ht="18.75" hidden="false" customHeight="false" outlineLevel="0" collapsed="false">
      <c r="F357" s="2"/>
    </row>
    <row r="358" customFormat="false" ht="18.75" hidden="false" customHeight="false" outlineLevel="0" collapsed="false">
      <c r="F358" s="2"/>
    </row>
    <row r="359" customFormat="false" ht="18.75" hidden="false" customHeight="false" outlineLevel="0" collapsed="false">
      <c r="F359" s="2"/>
    </row>
    <row r="360" customFormat="false" ht="18.75" hidden="false" customHeight="false" outlineLevel="0" collapsed="false">
      <c r="F360" s="2"/>
    </row>
    <row r="361" customFormat="false" ht="18.75" hidden="false" customHeight="false" outlineLevel="0" collapsed="false">
      <c r="F361" s="2"/>
    </row>
    <row r="362" customFormat="false" ht="18.75" hidden="false" customHeight="false" outlineLevel="0" collapsed="false">
      <c r="F362" s="2"/>
    </row>
    <row r="363" customFormat="false" ht="18.75" hidden="false" customHeight="false" outlineLevel="0" collapsed="false">
      <c r="F363" s="2"/>
    </row>
    <row r="364" customFormat="false" ht="18.75" hidden="false" customHeight="false" outlineLevel="0" collapsed="false">
      <c r="F364" s="2"/>
    </row>
    <row r="365" customFormat="false" ht="18.75" hidden="false" customHeight="false" outlineLevel="0" collapsed="false">
      <c r="F365" s="2"/>
    </row>
    <row r="366" customFormat="false" ht="18.75" hidden="false" customHeight="false" outlineLevel="0" collapsed="false">
      <c r="F366" s="2"/>
    </row>
    <row r="367" customFormat="false" ht="18.75" hidden="false" customHeight="false" outlineLevel="0" collapsed="false">
      <c r="F367" s="2"/>
    </row>
    <row r="368" customFormat="false" ht="18.75" hidden="false" customHeight="false" outlineLevel="0" collapsed="false">
      <c r="F368" s="2"/>
    </row>
    <row r="369" customFormat="false" ht="18.75" hidden="false" customHeight="false" outlineLevel="0" collapsed="false">
      <c r="F369" s="2"/>
    </row>
    <row r="370" customFormat="false" ht="18.75" hidden="false" customHeight="false" outlineLevel="0" collapsed="false">
      <c r="F370" s="2"/>
    </row>
    <row r="371" customFormat="false" ht="18.75" hidden="false" customHeight="false" outlineLevel="0" collapsed="false">
      <c r="F371" s="2"/>
    </row>
    <row r="372" customFormat="false" ht="18.75" hidden="false" customHeight="false" outlineLevel="0" collapsed="false">
      <c r="F372" s="2"/>
    </row>
    <row r="373" customFormat="false" ht="18.75" hidden="false" customHeight="false" outlineLevel="0" collapsed="false">
      <c r="F373" s="2"/>
    </row>
    <row r="374" customFormat="false" ht="18.75" hidden="false" customHeight="false" outlineLevel="0" collapsed="false">
      <c r="F374" s="2"/>
    </row>
    <row r="375" customFormat="false" ht="18.75" hidden="false" customHeight="false" outlineLevel="0" collapsed="false">
      <c r="F375" s="2"/>
    </row>
    <row r="376" customFormat="false" ht="18.75" hidden="false" customHeight="false" outlineLevel="0" collapsed="false">
      <c r="F376" s="2"/>
    </row>
    <row r="377" customFormat="false" ht="18.75" hidden="false" customHeight="false" outlineLevel="0" collapsed="false">
      <c r="F377" s="2"/>
    </row>
    <row r="378" customFormat="false" ht="18.75" hidden="false" customHeight="false" outlineLevel="0" collapsed="false">
      <c r="F378" s="2"/>
    </row>
    <row r="379" customFormat="false" ht="18.75" hidden="false" customHeight="false" outlineLevel="0" collapsed="false">
      <c r="F379" s="2"/>
    </row>
    <row r="380" customFormat="false" ht="18.75" hidden="false" customHeight="false" outlineLevel="0" collapsed="false">
      <c r="F380" s="2"/>
    </row>
    <row r="381" customFormat="false" ht="18.75" hidden="false" customHeight="false" outlineLevel="0" collapsed="false">
      <c r="F381" s="2"/>
    </row>
    <row r="382" customFormat="false" ht="18.75" hidden="false" customHeight="false" outlineLevel="0" collapsed="false">
      <c r="F382" s="2"/>
    </row>
    <row r="383" customFormat="false" ht="18.75" hidden="false" customHeight="false" outlineLevel="0" collapsed="false">
      <c r="F383" s="2"/>
    </row>
    <row r="384" customFormat="false" ht="18.75" hidden="false" customHeight="false" outlineLevel="0" collapsed="false">
      <c r="F384" s="2"/>
    </row>
    <row r="385" customFormat="false" ht="18.75" hidden="false" customHeight="false" outlineLevel="0" collapsed="false">
      <c r="F385" s="2"/>
    </row>
    <row r="386" customFormat="false" ht="18.75" hidden="false" customHeight="false" outlineLevel="0" collapsed="false">
      <c r="F386" s="2"/>
    </row>
    <row r="387" customFormat="false" ht="18.75" hidden="false" customHeight="false" outlineLevel="0" collapsed="false">
      <c r="F387" s="2"/>
    </row>
    <row r="388" customFormat="false" ht="18.75" hidden="false" customHeight="false" outlineLevel="0" collapsed="false">
      <c r="F388" s="2"/>
    </row>
    <row r="389" customFormat="false" ht="18.75" hidden="false" customHeight="false" outlineLevel="0" collapsed="false">
      <c r="F389" s="2"/>
    </row>
    <row r="390" customFormat="false" ht="18.75" hidden="false" customHeight="false" outlineLevel="0" collapsed="false">
      <c r="F390" s="2"/>
    </row>
    <row r="391" customFormat="false" ht="18.75" hidden="false" customHeight="false" outlineLevel="0" collapsed="false">
      <c r="F391" s="2"/>
    </row>
    <row r="392" customFormat="false" ht="18.75" hidden="false" customHeight="false" outlineLevel="0" collapsed="false">
      <c r="F392" s="2"/>
    </row>
    <row r="393" customFormat="false" ht="18.75" hidden="false" customHeight="false" outlineLevel="0" collapsed="false">
      <c r="F393" s="2"/>
    </row>
    <row r="394" customFormat="false" ht="18.75" hidden="false" customHeight="false" outlineLevel="0" collapsed="false">
      <c r="F394" s="2"/>
    </row>
    <row r="395" customFormat="false" ht="18.75" hidden="false" customHeight="false" outlineLevel="0" collapsed="false">
      <c r="F395" s="2"/>
    </row>
    <row r="396" customFormat="false" ht="18.75" hidden="false" customHeight="false" outlineLevel="0" collapsed="false">
      <c r="F396" s="2"/>
    </row>
    <row r="397" customFormat="false" ht="18.75" hidden="false" customHeight="false" outlineLevel="0" collapsed="false">
      <c r="F397" s="2"/>
    </row>
    <row r="398" customFormat="false" ht="18.75" hidden="false" customHeight="false" outlineLevel="0" collapsed="false">
      <c r="F398" s="2"/>
    </row>
    <row r="399" customFormat="false" ht="18.75" hidden="false" customHeight="false" outlineLevel="0" collapsed="false">
      <c r="F399" s="2"/>
    </row>
    <row r="400" customFormat="false" ht="18.75" hidden="false" customHeight="false" outlineLevel="0" collapsed="false">
      <c r="F400" s="2"/>
    </row>
    <row r="401" customFormat="false" ht="18.75" hidden="false" customHeight="false" outlineLevel="0" collapsed="false">
      <c r="F401" s="2"/>
    </row>
    <row r="402" customFormat="false" ht="18.75" hidden="false" customHeight="false" outlineLevel="0" collapsed="false">
      <c r="F402" s="2"/>
    </row>
    <row r="403" customFormat="false" ht="18.75" hidden="false" customHeight="false" outlineLevel="0" collapsed="false">
      <c r="F403" s="2"/>
    </row>
    <row r="404" customFormat="false" ht="18.75" hidden="false" customHeight="false" outlineLevel="0" collapsed="false">
      <c r="F404" s="2"/>
    </row>
    <row r="405" customFormat="false" ht="18.75" hidden="false" customHeight="false" outlineLevel="0" collapsed="false">
      <c r="F405" s="2"/>
    </row>
    <row r="406" customFormat="false" ht="18.75" hidden="false" customHeight="false" outlineLevel="0" collapsed="false">
      <c r="F406" s="2"/>
    </row>
    <row r="407" customFormat="false" ht="18.75" hidden="false" customHeight="false" outlineLevel="0" collapsed="false">
      <c r="F407" s="2"/>
    </row>
    <row r="408" customFormat="false" ht="18.75" hidden="false" customHeight="false" outlineLevel="0" collapsed="false">
      <c r="F408" s="2"/>
    </row>
    <row r="409" customFormat="false" ht="18.75" hidden="false" customHeight="false" outlineLevel="0" collapsed="false">
      <c r="F409" s="2"/>
    </row>
    <row r="410" customFormat="false" ht="18.75" hidden="false" customHeight="false" outlineLevel="0" collapsed="false">
      <c r="F410" s="2"/>
    </row>
    <row r="411" customFormat="false" ht="18.75" hidden="false" customHeight="false" outlineLevel="0" collapsed="false">
      <c r="F411" s="2"/>
    </row>
    <row r="412" customFormat="false" ht="18.75" hidden="false" customHeight="false" outlineLevel="0" collapsed="false">
      <c r="F412" s="2"/>
    </row>
    <row r="413" customFormat="false" ht="18.75" hidden="false" customHeight="false" outlineLevel="0" collapsed="false">
      <c r="F413" s="2"/>
    </row>
    <row r="414" customFormat="false" ht="18.75" hidden="false" customHeight="false" outlineLevel="0" collapsed="false">
      <c r="F414" s="2"/>
    </row>
    <row r="415" customFormat="false" ht="18.75" hidden="false" customHeight="false" outlineLevel="0" collapsed="false">
      <c r="F415" s="2"/>
    </row>
    <row r="416" customFormat="false" ht="18.75" hidden="false" customHeight="false" outlineLevel="0" collapsed="false">
      <c r="F416" s="2"/>
    </row>
    <row r="417" customFormat="false" ht="18.75" hidden="false" customHeight="false" outlineLevel="0" collapsed="false">
      <c r="F417" s="2"/>
    </row>
    <row r="418" customFormat="false" ht="18.75" hidden="false" customHeight="false" outlineLevel="0" collapsed="false">
      <c r="F418" s="2"/>
    </row>
    <row r="419" customFormat="false" ht="18.75" hidden="false" customHeight="false" outlineLevel="0" collapsed="false">
      <c r="F419" s="2"/>
    </row>
    <row r="420" customFormat="false" ht="18.75" hidden="false" customHeight="false" outlineLevel="0" collapsed="false">
      <c r="F420" s="2"/>
    </row>
    <row r="421" customFormat="false" ht="18.75" hidden="false" customHeight="false" outlineLevel="0" collapsed="false">
      <c r="F421" s="2"/>
    </row>
    <row r="422" customFormat="false" ht="18.75" hidden="false" customHeight="false" outlineLevel="0" collapsed="false">
      <c r="F422" s="2"/>
    </row>
    <row r="423" customFormat="false" ht="18.75" hidden="false" customHeight="false" outlineLevel="0" collapsed="false">
      <c r="F423" s="2"/>
    </row>
    <row r="424" customFormat="false" ht="18.75" hidden="false" customHeight="false" outlineLevel="0" collapsed="false">
      <c r="F424" s="2"/>
    </row>
    <row r="425" customFormat="false" ht="18.75" hidden="false" customHeight="false" outlineLevel="0" collapsed="false">
      <c r="F425" s="2"/>
    </row>
    <row r="426" customFormat="false" ht="18.75" hidden="false" customHeight="false" outlineLevel="0" collapsed="false">
      <c r="F426" s="2"/>
    </row>
    <row r="427" customFormat="false" ht="18.75" hidden="false" customHeight="false" outlineLevel="0" collapsed="false">
      <c r="F427" s="2"/>
    </row>
    <row r="428" customFormat="false" ht="18.75" hidden="false" customHeight="false" outlineLevel="0" collapsed="false">
      <c r="F428" s="2"/>
    </row>
    <row r="429" customFormat="false" ht="18.75" hidden="false" customHeight="false" outlineLevel="0" collapsed="false">
      <c r="F429" s="2"/>
    </row>
    <row r="430" customFormat="false" ht="18.75" hidden="false" customHeight="false" outlineLevel="0" collapsed="false">
      <c r="F430" s="2"/>
    </row>
    <row r="431" customFormat="false" ht="18.75" hidden="false" customHeight="false" outlineLevel="0" collapsed="false">
      <c r="F431" s="2"/>
    </row>
    <row r="432" customFormat="false" ht="18.75" hidden="false" customHeight="false" outlineLevel="0" collapsed="false">
      <c r="F432" s="2"/>
    </row>
    <row r="433" customFormat="false" ht="18.75" hidden="false" customHeight="false" outlineLevel="0" collapsed="false">
      <c r="F433" s="2"/>
    </row>
    <row r="434" customFormat="false" ht="18.75" hidden="false" customHeight="false" outlineLevel="0" collapsed="false">
      <c r="F434" s="2"/>
    </row>
    <row r="435" customFormat="false" ht="18.75" hidden="false" customHeight="false" outlineLevel="0" collapsed="false">
      <c r="F435" s="2"/>
    </row>
    <row r="436" customFormat="false" ht="18.75" hidden="false" customHeight="false" outlineLevel="0" collapsed="false">
      <c r="F436" s="2"/>
    </row>
    <row r="437" customFormat="false" ht="18.75" hidden="false" customHeight="false" outlineLevel="0" collapsed="false">
      <c r="F437" s="2"/>
    </row>
    <row r="438" customFormat="false" ht="18.75" hidden="false" customHeight="false" outlineLevel="0" collapsed="false">
      <c r="F438" s="2"/>
    </row>
    <row r="439" customFormat="false" ht="18.75" hidden="false" customHeight="false" outlineLevel="0" collapsed="false">
      <c r="F439" s="2"/>
    </row>
    <row r="440" customFormat="false" ht="18.75" hidden="false" customHeight="false" outlineLevel="0" collapsed="false">
      <c r="F440" s="2"/>
    </row>
    <row r="441" customFormat="false" ht="18.75" hidden="false" customHeight="false" outlineLevel="0" collapsed="false">
      <c r="F441" s="2"/>
    </row>
    <row r="442" customFormat="false" ht="18.75" hidden="false" customHeight="false" outlineLevel="0" collapsed="false">
      <c r="F442" s="2"/>
    </row>
    <row r="443" customFormat="false" ht="18.75" hidden="false" customHeight="false" outlineLevel="0" collapsed="false">
      <c r="F443" s="2"/>
    </row>
    <row r="444" customFormat="false" ht="18.75" hidden="false" customHeight="false" outlineLevel="0" collapsed="false">
      <c r="F444" s="2"/>
    </row>
    <row r="445" customFormat="false" ht="18.75" hidden="false" customHeight="false" outlineLevel="0" collapsed="false">
      <c r="F445" s="2"/>
    </row>
    <row r="446" customFormat="false" ht="18.75" hidden="false" customHeight="false" outlineLevel="0" collapsed="false">
      <c r="F446" s="2"/>
    </row>
    <row r="447" customFormat="false" ht="18.75" hidden="false" customHeight="false" outlineLevel="0" collapsed="false">
      <c r="F447" s="2"/>
    </row>
    <row r="448" customFormat="false" ht="18.75" hidden="false" customHeight="false" outlineLevel="0" collapsed="false">
      <c r="F448" s="2"/>
    </row>
    <row r="449" customFormat="false" ht="18.75" hidden="false" customHeight="false" outlineLevel="0" collapsed="false">
      <c r="F449" s="2"/>
    </row>
    <row r="450" customFormat="false" ht="18.75" hidden="false" customHeight="false" outlineLevel="0" collapsed="false">
      <c r="F450" s="2"/>
    </row>
    <row r="451" customFormat="false" ht="18.75" hidden="false" customHeight="false" outlineLevel="0" collapsed="false">
      <c r="F451" s="2"/>
    </row>
    <row r="452" customFormat="false" ht="18.75" hidden="false" customHeight="false" outlineLevel="0" collapsed="false">
      <c r="F452" s="2"/>
    </row>
    <row r="453" customFormat="false" ht="18.75" hidden="false" customHeight="false" outlineLevel="0" collapsed="false">
      <c r="F453" s="2"/>
    </row>
  </sheetData>
  <mergeCells count="2">
    <mergeCell ref="A1:I2"/>
    <mergeCell ref="A131:B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28"/>
    <col collapsed="false" customWidth="true" hidden="false" outlineLevel="0" max="3" min="3" style="1" width="22.7"/>
    <col collapsed="false" customWidth="true" hidden="true" outlineLevel="0" max="4" min="4" style="1" width="18.28"/>
    <col collapsed="false" customWidth="true" hidden="true" outlineLevel="0" max="5" min="5" style="1" width="20.56"/>
    <col collapsed="false" customWidth="true" hidden="false" outlineLevel="0" max="6" min="6" style="1" width="19.85"/>
    <col collapsed="false" customWidth="true" hidden="false" outlineLevel="0" max="8" min="7" style="98" width="18.41"/>
    <col collapsed="false" customWidth="true" hidden="false" outlineLevel="0" max="9" min="9" style="98" width="21.28"/>
    <col collapsed="false" customWidth="true" hidden="false" outlineLevel="0" max="11" min="10" style="1" width="10.99"/>
    <col collapsed="false" customWidth="true" hidden="true" outlineLevel="0" max="12" min="12" style="1" width="11.7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A1" s="3" t="s">
        <v>40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99"/>
      <c r="H3" s="99"/>
      <c r="I3" s="99"/>
      <c r="J3" s="3"/>
      <c r="K3" s="3"/>
      <c r="L3" s="3"/>
    </row>
    <row r="4" customFormat="false" ht="117" hidden="false" customHeight="false" outlineLevel="0" collapsed="false">
      <c r="A4" s="5" t="s">
        <v>1</v>
      </c>
      <c r="B4" s="6" t="s">
        <v>2</v>
      </c>
      <c r="C4" s="7" t="s">
        <v>350</v>
      </c>
      <c r="D4" s="5" t="s">
        <v>6</v>
      </c>
      <c r="E4" s="5" t="s">
        <v>406</v>
      </c>
      <c r="F4" s="5" t="s">
        <v>410</v>
      </c>
      <c r="G4" s="5" t="s">
        <v>408</v>
      </c>
      <c r="H4" s="7" t="s">
        <v>365</v>
      </c>
      <c r="I4" s="135" t="s">
        <v>366</v>
      </c>
      <c r="J4" s="13" t="s">
        <v>411</v>
      </c>
      <c r="K4" s="5" t="s">
        <v>354</v>
      </c>
      <c r="L4" s="271" t="s">
        <v>8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/>
      <c r="D5" s="12"/>
      <c r="E5" s="12"/>
      <c r="F5" s="12"/>
      <c r="G5" s="103"/>
      <c r="H5" s="103"/>
      <c r="I5" s="103"/>
      <c r="J5" s="12"/>
      <c r="K5" s="12"/>
      <c r="L5" s="14"/>
    </row>
    <row r="6" customFormat="false" ht="18.75" hidden="false" customHeight="false" outlineLevel="0" collapsed="false">
      <c r="A6" s="15"/>
      <c r="B6" s="16" t="s">
        <v>12</v>
      </c>
      <c r="C6" s="11" t="n">
        <f aca="false">C7+C10+C15+C19+C20+C9</f>
        <v>6227099</v>
      </c>
      <c r="D6" s="11" t="n">
        <f aca="false">D7+D10+D15+D19+D20+D9</f>
        <v>6479176.5</v>
      </c>
      <c r="E6" s="11" t="n">
        <f aca="false">E7+E10+E15+E19+E20+E9</f>
        <v>2698239.42</v>
      </c>
      <c r="F6" s="11" t="n">
        <f aca="false">F7+F10+F15+F19+F20+F9</f>
        <v>6227099</v>
      </c>
      <c r="G6" s="11" t="n">
        <f aca="false">G7+G10+G15+G19+G20+G9</f>
        <v>4045960.19</v>
      </c>
      <c r="H6" s="11" t="n">
        <f aca="false">H7+H10+H15+H19+H20+H9</f>
        <v>5962175.9</v>
      </c>
      <c r="I6" s="11" t="n">
        <f aca="false">I7+I10+I15+I19+I20+I9</f>
        <v>5894205.91</v>
      </c>
      <c r="J6" s="18" t="n">
        <f aca="false">G6/F6*100</f>
        <v>64.9734361056408</v>
      </c>
      <c r="K6" s="23" t="n">
        <f aca="false">I6/H6*100</f>
        <v>98.8599801290666</v>
      </c>
      <c r="L6" s="18" t="n">
        <f aca="false">E6/D6*100</f>
        <v>41.6447895808981</v>
      </c>
    </row>
    <row r="7" customFormat="false" ht="18.75" hidden="false" customHeight="false" outlineLevel="0" collapsed="false">
      <c r="A7" s="15" t="s">
        <v>13</v>
      </c>
      <c r="B7" s="15" t="s">
        <v>14</v>
      </c>
      <c r="C7" s="11" t="n">
        <f aca="false">C8</f>
        <v>3114700</v>
      </c>
      <c r="D7" s="17" t="n">
        <f aca="false">D8</f>
        <v>2996175</v>
      </c>
      <c r="E7" s="17" t="n">
        <f aca="false">E8</f>
        <v>1072379.95</v>
      </c>
      <c r="F7" s="17" t="n">
        <f aca="false">F8</f>
        <v>3114700</v>
      </c>
      <c r="G7" s="17" t="n">
        <f aca="false">G8</f>
        <v>2007573.71</v>
      </c>
      <c r="H7" s="17" t="n">
        <f aca="false">H8</f>
        <v>3014700</v>
      </c>
      <c r="I7" s="17" t="n">
        <f aca="false">I8</f>
        <v>3014700</v>
      </c>
      <c r="J7" s="18" t="n">
        <f aca="false">G7/F7*100</f>
        <v>64.4548017465566</v>
      </c>
      <c r="K7" s="23" t="n">
        <f aca="false">I7/H7*100</f>
        <v>100</v>
      </c>
      <c r="L7" s="18" t="n">
        <f aca="false">E7/D7*100</f>
        <v>35.7916326649812</v>
      </c>
    </row>
    <row r="8" customFormat="false" ht="18.75" hidden="false" customHeight="false" outlineLevel="0" collapsed="false">
      <c r="A8" s="19" t="s">
        <v>15</v>
      </c>
      <c r="B8" s="20" t="s">
        <v>16</v>
      </c>
      <c r="C8" s="21" t="n">
        <v>3114700</v>
      </c>
      <c r="D8" s="22" t="n">
        <v>2996175</v>
      </c>
      <c r="E8" s="22" t="n">
        <v>1072379.95</v>
      </c>
      <c r="F8" s="22" t="n">
        <v>3114700</v>
      </c>
      <c r="G8" s="108" t="n">
        <v>2007573.71</v>
      </c>
      <c r="H8" s="22" t="n">
        <v>3014700</v>
      </c>
      <c r="I8" s="22" t="n">
        <v>3014700</v>
      </c>
      <c r="J8" s="23" t="n">
        <f aca="false">G8/F8*100</f>
        <v>64.4548017465566</v>
      </c>
      <c r="K8" s="23" t="n">
        <f aca="false">I8/H8*100</f>
        <v>100</v>
      </c>
      <c r="L8" s="23" t="n">
        <f aca="false">E8/D8*100</f>
        <v>35.7916326649812</v>
      </c>
    </row>
    <row r="9" customFormat="false" ht="37.5" hidden="false" customHeight="false" outlineLevel="0" collapsed="false">
      <c r="A9" s="65" t="s">
        <v>355</v>
      </c>
      <c r="B9" s="33" t="s">
        <v>356</v>
      </c>
      <c r="C9" s="11" t="n">
        <v>63049</v>
      </c>
      <c r="D9" s="17"/>
      <c r="E9" s="108"/>
      <c r="F9" s="17" t="n">
        <v>63049</v>
      </c>
      <c r="G9" s="108" t="n">
        <v>38636.55</v>
      </c>
      <c r="H9" s="17" t="n">
        <v>56049</v>
      </c>
      <c r="I9" s="17" t="n">
        <v>56049</v>
      </c>
      <c r="J9" s="18" t="n">
        <f aca="false">G9/F9*100</f>
        <v>61.2801947691478</v>
      </c>
      <c r="K9" s="23" t="n">
        <f aca="false">I9/H9*100</f>
        <v>100</v>
      </c>
      <c r="L9" s="23"/>
    </row>
    <row r="10" customFormat="false" ht="18.75" hidden="false" customHeight="false" outlineLevel="0" collapsed="false">
      <c r="A10" s="15" t="s">
        <v>17</v>
      </c>
      <c r="B10" s="15" t="s">
        <v>18</v>
      </c>
      <c r="C10" s="11" t="n">
        <f aca="false">C11+C12+C13+C14</f>
        <v>1620350</v>
      </c>
      <c r="D10" s="11" t="n">
        <f aca="false">D11+D12+D13+D14</f>
        <v>2136000</v>
      </c>
      <c r="E10" s="11" t="n">
        <f aca="false">E11+E12+E13+E14</f>
        <v>1016404.94</v>
      </c>
      <c r="F10" s="17" t="n">
        <f aca="false">F11+F12+F13+F14</f>
        <v>1620350</v>
      </c>
      <c r="G10" s="17" t="n">
        <f aca="false">G11+G12+G13+G14</f>
        <v>1226854.08</v>
      </c>
      <c r="H10" s="17" t="n">
        <f aca="false">H11+H12+H13+H14</f>
        <v>1668426.9</v>
      </c>
      <c r="I10" s="17" t="n">
        <f aca="false">I11+I12+I13+I14</f>
        <v>1600435.3</v>
      </c>
      <c r="J10" s="18" t="n">
        <f aca="false">G10/F10*100</f>
        <v>75.7153750732866</v>
      </c>
      <c r="K10" s="23" t="n">
        <f aca="false">I10/H10*100</f>
        <v>95.9248079733071</v>
      </c>
      <c r="L10" s="18" t="n">
        <f aca="false">E10/D10*100</f>
        <v>47.5845009363296</v>
      </c>
    </row>
    <row r="11" customFormat="false" ht="41.25" hidden="false" customHeight="true" outlineLevel="0" collapsed="false">
      <c r="A11" s="19" t="s">
        <v>19</v>
      </c>
      <c r="B11" s="24" t="s">
        <v>20</v>
      </c>
      <c r="C11" s="21" t="n">
        <v>974000</v>
      </c>
      <c r="D11" s="22" t="n">
        <v>1450000</v>
      </c>
      <c r="E11" s="22" t="n">
        <v>725091.92</v>
      </c>
      <c r="F11" s="61" t="n">
        <v>974000</v>
      </c>
      <c r="G11" s="38" t="n">
        <v>697710.77</v>
      </c>
      <c r="H11" s="61" t="n">
        <v>974000</v>
      </c>
      <c r="I11" s="61" t="n">
        <v>914000</v>
      </c>
      <c r="J11" s="23" t="n">
        <f aca="false">G11/F11*100</f>
        <v>71.6335492813142</v>
      </c>
      <c r="K11" s="23" t="n">
        <f aca="false">I11/H11*100</f>
        <v>93.8398357289528</v>
      </c>
      <c r="L11" s="23" t="n">
        <f aca="false">E11/D11*100</f>
        <v>50.0063393103448</v>
      </c>
    </row>
    <row r="12" customFormat="false" ht="37.5" hidden="false" customHeight="true" outlineLevel="0" collapsed="false">
      <c r="A12" s="19" t="s">
        <v>21</v>
      </c>
      <c r="B12" s="24" t="s">
        <v>22</v>
      </c>
      <c r="C12" s="21" t="n">
        <v>596000</v>
      </c>
      <c r="D12" s="22" t="n">
        <v>561000</v>
      </c>
      <c r="E12" s="22" t="n">
        <v>265133.97</v>
      </c>
      <c r="F12" s="61" t="n">
        <v>596000</v>
      </c>
      <c r="G12" s="38" t="n">
        <v>435257.97</v>
      </c>
      <c r="H12" s="61" t="n">
        <v>596000</v>
      </c>
      <c r="I12" s="61" t="n">
        <v>588000</v>
      </c>
      <c r="J12" s="23" t="n">
        <f aca="false">G12/F12*100</f>
        <v>73.029860738255</v>
      </c>
      <c r="K12" s="23" t="n">
        <f aca="false">I12/H12*100</f>
        <v>98.6577181208054</v>
      </c>
      <c r="L12" s="23" t="n">
        <f aca="false">E12/D12*100</f>
        <v>47.2609572192513</v>
      </c>
    </row>
    <row r="13" customFormat="false" ht="18.75" hidden="false" customHeight="false" outlineLevel="0" collapsed="false">
      <c r="A13" s="19" t="s">
        <v>23</v>
      </c>
      <c r="B13" s="19" t="s">
        <v>24</v>
      </c>
      <c r="C13" s="21" t="n">
        <v>43200</v>
      </c>
      <c r="D13" s="22" t="n">
        <v>85000</v>
      </c>
      <c r="E13" s="22" t="n">
        <v>22123.56</v>
      </c>
      <c r="F13" s="61" t="n">
        <v>43200</v>
      </c>
      <c r="G13" s="38" t="n">
        <v>86708.35</v>
      </c>
      <c r="H13" s="61" t="n">
        <v>86700</v>
      </c>
      <c r="I13" s="61" t="n">
        <v>86708.4</v>
      </c>
      <c r="J13" s="23" t="n">
        <f aca="false">G13/F13*100</f>
        <v>200.713773148148</v>
      </c>
      <c r="K13" s="23" t="n">
        <f aca="false">I13/H13*100</f>
        <v>100.009688581315</v>
      </c>
      <c r="L13" s="23" t="n">
        <f aca="false">E13/D13*100</f>
        <v>26.0277176470588</v>
      </c>
    </row>
    <row r="14" customFormat="false" ht="18.75" hidden="false" customHeight="false" outlineLevel="0" collapsed="false">
      <c r="A14" s="25" t="s">
        <v>25</v>
      </c>
      <c r="B14" s="26" t="s">
        <v>26</v>
      </c>
      <c r="C14" s="21" t="n">
        <v>7150</v>
      </c>
      <c r="D14" s="22" t="n">
        <v>40000</v>
      </c>
      <c r="E14" s="22" t="n">
        <v>4055.49</v>
      </c>
      <c r="F14" s="61" t="n">
        <v>7150</v>
      </c>
      <c r="G14" s="38" t="n">
        <v>7176.99</v>
      </c>
      <c r="H14" s="61" t="n">
        <v>11726.9</v>
      </c>
      <c r="I14" s="61" t="n">
        <v>11726.9</v>
      </c>
      <c r="J14" s="23" t="n">
        <f aca="false">G14/F14*100</f>
        <v>100.377482517483</v>
      </c>
      <c r="K14" s="23" t="n">
        <f aca="false">I14/H14*100</f>
        <v>100</v>
      </c>
      <c r="L14" s="23" t="n">
        <f aca="false">E14/D14*100</f>
        <v>10.138725</v>
      </c>
    </row>
    <row r="15" customFormat="false" ht="18.75" hidden="false" customHeight="false" outlineLevel="0" collapsed="false">
      <c r="A15" s="15" t="s">
        <v>27</v>
      </c>
      <c r="B15" s="15" t="s">
        <v>28</v>
      </c>
      <c r="C15" s="28" t="n">
        <f aca="false">C16+C18+C17</f>
        <v>1385000</v>
      </c>
      <c r="D15" s="17" t="n">
        <f aca="false">D16+D17+D18</f>
        <v>1305401.5</v>
      </c>
      <c r="E15" s="17" t="n">
        <f aca="false">E16+E17+E18</f>
        <v>591570.13</v>
      </c>
      <c r="F15" s="29" t="n">
        <f aca="false">F16+F17+F18</f>
        <v>1385000</v>
      </c>
      <c r="G15" s="17" t="n">
        <f aca="false">G16+G17+G18</f>
        <v>729323.01</v>
      </c>
      <c r="H15" s="29" t="n">
        <f aca="false">H16+H17+H18</f>
        <v>1165000</v>
      </c>
      <c r="I15" s="29" t="n">
        <f aca="false">I16+I17+I18</f>
        <v>1165000</v>
      </c>
      <c r="J15" s="18" t="n">
        <f aca="false">G15/F15*100</f>
        <v>52.6587010830325</v>
      </c>
      <c r="K15" s="23" t="n">
        <f aca="false">I15/H15*100</f>
        <v>100</v>
      </c>
      <c r="L15" s="18" t="n">
        <f aca="false">E15/D15*100</f>
        <v>45.3171020563405</v>
      </c>
    </row>
    <row r="16" customFormat="false" ht="57" hidden="false" customHeight="true" outlineLevel="0" collapsed="false">
      <c r="A16" s="19" t="s">
        <v>29</v>
      </c>
      <c r="B16" s="24" t="s">
        <v>30</v>
      </c>
      <c r="C16" s="30" t="n">
        <v>115000</v>
      </c>
      <c r="D16" s="22" t="n">
        <v>92000</v>
      </c>
      <c r="E16" s="22" t="n">
        <v>14928.91</v>
      </c>
      <c r="F16" s="61" t="n">
        <v>115000</v>
      </c>
      <c r="G16" s="38" t="n">
        <v>50799.09</v>
      </c>
      <c r="H16" s="61" t="n">
        <v>115000</v>
      </c>
      <c r="I16" s="61" t="n">
        <v>115000</v>
      </c>
      <c r="J16" s="23" t="n">
        <f aca="false">G16/F16*100</f>
        <v>44.1731217391304</v>
      </c>
      <c r="K16" s="23" t="n">
        <f aca="false">I16/H16*100</f>
        <v>100</v>
      </c>
      <c r="L16" s="23" t="n">
        <f aca="false">E16/D16*100</f>
        <v>16.2270760869565</v>
      </c>
    </row>
    <row r="17" customFormat="false" ht="18.75" hidden="false" customHeight="false" outlineLevel="0" collapsed="false">
      <c r="A17" s="31" t="s">
        <v>31</v>
      </c>
      <c r="B17" s="24" t="s">
        <v>32</v>
      </c>
      <c r="C17" s="21" t="n">
        <v>660000</v>
      </c>
      <c r="D17" s="22" t="n">
        <v>622825</v>
      </c>
      <c r="E17" s="22" t="n">
        <v>324254.17</v>
      </c>
      <c r="F17" s="61" t="n">
        <v>660000</v>
      </c>
      <c r="G17" s="38" t="n">
        <v>352693.73</v>
      </c>
      <c r="H17" s="61" t="n">
        <v>540000</v>
      </c>
      <c r="I17" s="61" t="n">
        <v>540000</v>
      </c>
      <c r="J17" s="23" t="n">
        <f aca="false">G17/F17*100</f>
        <v>53.4384439393939</v>
      </c>
      <c r="K17" s="23" t="n">
        <f aca="false">I17/H17*100</f>
        <v>100</v>
      </c>
      <c r="L17" s="23" t="n">
        <f aca="false">E17/D17*100</f>
        <v>52.0618424115923</v>
      </c>
    </row>
    <row r="18" customFormat="false" ht="17.25" hidden="false" customHeight="true" outlineLevel="0" collapsed="false">
      <c r="A18" s="19" t="s">
        <v>33</v>
      </c>
      <c r="B18" s="32" t="s">
        <v>34</v>
      </c>
      <c r="C18" s="21" t="n">
        <v>610000</v>
      </c>
      <c r="D18" s="22" t="n">
        <v>590576.5</v>
      </c>
      <c r="E18" s="22" t="n">
        <v>252387.05</v>
      </c>
      <c r="F18" s="61" t="n">
        <v>610000</v>
      </c>
      <c r="G18" s="38" t="n">
        <v>325830.19</v>
      </c>
      <c r="H18" s="61" t="n">
        <v>510000</v>
      </c>
      <c r="I18" s="61" t="n">
        <v>510000</v>
      </c>
      <c r="J18" s="23" t="n">
        <f aca="false">G18/F18*100</f>
        <v>53.4147852459016</v>
      </c>
      <c r="K18" s="23" t="n">
        <f aca="false">I18/H18*100</f>
        <v>100</v>
      </c>
      <c r="L18" s="23" t="n">
        <f aca="false">E18/D18*100</f>
        <v>42.7357082444019</v>
      </c>
    </row>
    <row r="19" customFormat="false" ht="18.75" hidden="false" customHeight="false" outlineLevel="0" collapsed="false">
      <c r="A19" s="15" t="s">
        <v>35</v>
      </c>
      <c r="B19" s="15" t="s">
        <v>36</v>
      </c>
      <c r="C19" s="11" t="n">
        <v>44000</v>
      </c>
      <c r="D19" s="17" t="n">
        <v>41600</v>
      </c>
      <c r="E19" s="17" t="n">
        <v>17863.19</v>
      </c>
      <c r="F19" s="89" t="n">
        <v>44000</v>
      </c>
      <c r="G19" s="108" t="n">
        <v>43551.23</v>
      </c>
      <c r="H19" s="89" t="n">
        <v>58000</v>
      </c>
      <c r="I19" s="89" t="n">
        <v>58000</v>
      </c>
      <c r="J19" s="18" t="n">
        <f aca="false">G19/F19*100</f>
        <v>98.9800681818182</v>
      </c>
      <c r="K19" s="23" t="n">
        <f aca="false">I19/H19*100</f>
        <v>100</v>
      </c>
      <c r="L19" s="18" t="n">
        <f aca="false">E19/D19*100</f>
        <v>42.9403605769231</v>
      </c>
    </row>
    <row r="20" customFormat="false" ht="38.25" hidden="false" customHeight="true" outlineLevel="0" collapsed="false">
      <c r="A20" s="15" t="s">
        <v>37</v>
      </c>
      <c r="B20" s="33" t="s">
        <v>38</v>
      </c>
      <c r="C20" s="28" t="n">
        <v>0</v>
      </c>
      <c r="D20" s="17"/>
      <c r="E20" s="17" t="n">
        <f aca="false">E21+E22</f>
        <v>21.21</v>
      </c>
      <c r="F20" s="17"/>
      <c r="G20" s="17" t="n">
        <f aca="false">G21+G22</f>
        <v>21.61</v>
      </c>
      <c r="H20" s="17" t="n">
        <f aca="false">H21+H22</f>
        <v>0</v>
      </c>
      <c r="I20" s="17" t="n">
        <f aca="false">I21+I22</f>
        <v>21.61</v>
      </c>
      <c r="J20" s="23"/>
      <c r="K20" s="23"/>
      <c r="L20" s="23"/>
    </row>
    <row r="21" customFormat="false" ht="18" hidden="false" customHeight="true" outlineLevel="0" collapsed="false">
      <c r="A21" s="19" t="s">
        <v>39</v>
      </c>
      <c r="B21" s="34" t="s">
        <v>40</v>
      </c>
      <c r="C21" s="21" t="n">
        <v>0</v>
      </c>
      <c r="D21" s="22"/>
      <c r="E21" s="36" t="n">
        <v>17.29</v>
      </c>
      <c r="F21" s="61"/>
      <c r="G21" s="38" t="n">
        <v>0.2</v>
      </c>
      <c r="H21" s="61"/>
      <c r="I21" s="38" t="n">
        <v>0.2</v>
      </c>
      <c r="J21" s="23"/>
      <c r="K21" s="23"/>
      <c r="L21" s="23"/>
    </row>
    <row r="22" customFormat="false" ht="40.7" hidden="false" customHeight="true" outlineLevel="0" collapsed="false">
      <c r="A22" s="19" t="s">
        <v>43</v>
      </c>
      <c r="B22" s="34" t="s">
        <v>44</v>
      </c>
      <c r="C22" s="21" t="n">
        <v>0</v>
      </c>
      <c r="D22" s="22"/>
      <c r="E22" s="38" t="n">
        <v>3.92</v>
      </c>
      <c r="F22" s="61"/>
      <c r="G22" s="38" t="n">
        <v>21.41</v>
      </c>
      <c r="H22" s="61"/>
      <c r="I22" s="38" t="n">
        <v>21.41</v>
      </c>
      <c r="J22" s="23"/>
      <c r="K22" s="23"/>
      <c r="L22" s="23"/>
    </row>
    <row r="23" customFormat="false" ht="18.75" hidden="false" customHeight="false" outlineLevel="0" collapsed="false">
      <c r="A23" s="15"/>
      <c r="B23" s="16" t="s">
        <v>45</v>
      </c>
      <c r="C23" s="28" t="n">
        <f aca="false">C24+C32+C33+C36+C42+C43</f>
        <v>1160503.1</v>
      </c>
      <c r="D23" s="17" t="n">
        <f aca="false">D24+D32+D33+D36+D42+D43+D44</f>
        <v>1099305.1</v>
      </c>
      <c r="E23" s="17" t="n">
        <f aca="false">E24+E32+E33+E36+E42+E43+E44</f>
        <v>389588.9</v>
      </c>
      <c r="F23" s="17" t="n">
        <f aca="false">F24+F42+F43+F35+F36+F44+F34+F32</f>
        <v>1203119.1</v>
      </c>
      <c r="G23" s="17" t="n">
        <f aca="false">G24+G32+G33+G36+G42+G43+G44</f>
        <v>930481.16</v>
      </c>
      <c r="H23" s="17" t="n">
        <f aca="false">H24+H42+H43+H35+H36+H44+H34+H32</f>
        <v>1325042.2</v>
      </c>
      <c r="I23" s="17" t="n">
        <f aca="false">I24+I42+I43+I35+I36+I44+I34+I32</f>
        <v>1327179.7</v>
      </c>
      <c r="J23" s="18" t="n">
        <f aca="false">G23/F23*100</f>
        <v>77.339073080961</v>
      </c>
      <c r="K23" s="23" t="n">
        <f aca="false">I23/H23*100</f>
        <v>100.161315616967</v>
      </c>
      <c r="L23" s="18" t="n">
        <f aca="false">E23/D23*100</f>
        <v>35.4395608644042</v>
      </c>
    </row>
    <row r="24" customFormat="false" ht="39" hidden="false" customHeight="true" outlineLevel="0" collapsed="false">
      <c r="A24" s="15" t="s">
        <v>46</v>
      </c>
      <c r="B24" s="39" t="s">
        <v>47</v>
      </c>
      <c r="C24" s="28" t="n">
        <f aca="false">C31+C30+C26+C25</f>
        <v>681742.1</v>
      </c>
      <c r="D24" s="17" t="n">
        <f aca="false">D25+D26+D30+D31</f>
        <v>635133.4</v>
      </c>
      <c r="E24" s="17" t="n">
        <f aca="false">E25+E26+E30+E31</f>
        <v>175970.47</v>
      </c>
      <c r="F24" s="17" t="n">
        <f aca="false">F25+F26+F30+F31</f>
        <v>681742.1</v>
      </c>
      <c r="G24" s="17" t="n">
        <f aca="false">G25+G26+G30+G31</f>
        <v>420324.67</v>
      </c>
      <c r="H24" s="17" t="n">
        <f aca="false">H25+H26+H30+H31</f>
        <v>683042.1</v>
      </c>
      <c r="I24" s="17" t="n">
        <f aca="false">I25+I26+I30+I31</f>
        <v>683273.3</v>
      </c>
      <c r="J24" s="18" t="n">
        <f aca="false">G24/F24*100</f>
        <v>61.6544980865932</v>
      </c>
      <c r="K24" s="23" t="n">
        <f aca="false">I24/H24*100</f>
        <v>100.033848572438</v>
      </c>
      <c r="L24" s="18" t="n">
        <f aca="false">E24/D24*100</f>
        <v>27.7060645842275</v>
      </c>
    </row>
    <row r="25" customFormat="false" ht="86.25" hidden="false" customHeight="true" outlineLevel="0" collapsed="false">
      <c r="A25" s="19" t="s">
        <v>48</v>
      </c>
      <c r="B25" s="24" t="s">
        <v>50</v>
      </c>
      <c r="C25" s="21" t="n">
        <v>0</v>
      </c>
      <c r="D25" s="22"/>
      <c r="E25" s="22" t="n">
        <v>127.55</v>
      </c>
      <c r="F25" s="61"/>
      <c r="G25" s="38"/>
      <c r="H25" s="61"/>
      <c r="I25" s="61"/>
      <c r="J25" s="23"/>
      <c r="K25" s="23"/>
      <c r="L25" s="23"/>
    </row>
    <row r="26" customFormat="false" ht="93" hidden="false" customHeight="true" outlineLevel="0" collapsed="false">
      <c r="A26" s="19" t="s">
        <v>53</v>
      </c>
      <c r="B26" s="34" t="s">
        <v>54</v>
      </c>
      <c r="C26" s="11" t="n">
        <f aca="false">C27+C29+C28</f>
        <v>614000</v>
      </c>
      <c r="D26" s="17" t="n">
        <f aca="false">D27+D28+D29</f>
        <v>544000</v>
      </c>
      <c r="E26" s="17" t="n">
        <f aca="false">E27+E28+E29</f>
        <v>143280.88</v>
      </c>
      <c r="F26" s="17" t="n">
        <f aca="false">F27+F29+F28</f>
        <v>614000</v>
      </c>
      <c r="G26" s="17" t="n">
        <f aca="false">G27+G29+G28</f>
        <v>368628.48</v>
      </c>
      <c r="H26" s="17" t="n">
        <f aca="false">H27+H29+H28</f>
        <v>614000</v>
      </c>
      <c r="I26" s="17" t="n">
        <f aca="false">I27+I29+I28</f>
        <v>614005.1</v>
      </c>
      <c r="J26" s="18" t="n">
        <f aca="false">G26/F26*100</f>
        <v>60.0372117263844</v>
      </c>
      <c r="K26" s="23" t="n">
        <f aca="false">I26/H26*100</f>
        <v>100.000830618893</v>
      </c>
      <c r="L26" s="18" t="n">
        <f aca="false">E26/D26*100</f>
        <v>26.3383970588235</v>
      </c>
    </row>
    <row r="27" customFormat="false" ht="94.7" hidden="false" customHeight="true" outlineLevel="0" collapsed="false">
      <c r="A27" s="19" t="s">
        <v>59</v>
      </c>
      <c r="B27" s="34" t="s">
        <v>61</v>
      </c>
      <c r="C27" s="21" t="n">
        <v>600000</v>
      </c>
      <c r="D27" s="22" t="n">
        <v>530000</v>
      </c>
      <c r="E27" s="22" t="n">
        <v>140473.29</v>
      </c>
      <c r="F27" s="22" t="n">
        <v>600000</v>
      </c>
      <c r="G27" s="38" t="n">
        <v>360908.11</v>
      </c>
      <c r="H27" s="22" t="n">
        <v>600000</v>
      </c>
      <c r="I27" s="22" t="n">
        <v>600000</v>
      </c>
      <c r="J27" s="23" t="n">
        <f aca="false">G27/F27*100</f>
        <v>60.1513516666667</v>
      </c>
      <c r="K27" s="23" t="n">
        <f aca="false">I27/H27*100</f>
        <v>100</v>
      </c>
      <c r="L27" s="23" t="n">
        <f aca="false">E27/D27*100</f>
        <v>26.5043943396226</v>
      </c>
    </row>
    <row r="28" customFormat="false" ht="94.7" hidden="false" customHeight="true" outlineLevel="0" collapsed="false">
      <c r="A28" s="19" t="s">
        <v>62</v>
      </c>
      <c r="B28" s="41" t="s">
        <v>63</v>
      </c>
      <c r="C28" s="21" t="n">
        <v>14000</v>
      </c>
      <c r="D28" s="22" t="n">
        <v>14000</v>
      </c>
      <c r="E28" s="22" t="n">
        <v>2802.31</v>
      </c>
      <c r="F28" s="22" t="n">
        <v>14000</v>
      </c>
      <c r="G28" s="38" t="n">
        <v>7715.23</v>
      </c>
      <c r="H28" s="22" t="n">
        <v>14000</v>
      </c>
      <c r="I28" s="22" t="n">
        <v>14000</v>
      </c>
      <c r="J28" s="23" t="n">
        <f aca="false">G28/F28*100</f>
        <v>55.1087857142857</v>
      </c>
      <c r="K28" s="23" t="n">
        <f aca="false">I28/H28*100</f>
        <v>100</v>
      </c>
      <c r="L28" s="23" t="n">
        <f aca="false">E28/D28*100</f>
        <v>20.0165</v>
      </c>
    </row>
    <row r="29" customFormat="false" ht="93.75" hidden="false" customHeight="true" outlineLevel="0" collapsed="false">
      <c r="A29" s="19" t="s">
        <v>64</v>
      </c>
      <c r="B29" s="41" t="s">
        <v>65</v>
      </c>
      <c r="C29" s="21"/>
      <c r="D29" s="22"/>
      <c r="E29" s="22" t="n">
        <v>5.28</v>
      </c>
      <c r="F29" s="22"/>
      <c r="G29" s="38" t="n">
        <v>5.14</v>
      </c>
      <c r="H29" s="22"/>
      <c r="I29" s="22" t="n">
        <v>5.1</v>
      </c>
      <c r="J29" s="23"/>
      <c r="K29" s="23"/>
      <c r="L29" s="23"/>
    </row>
    <row r="30" customFormat="false" ht="63.95" hidden="false" customHeight="true" outlineLevel="0" collapsed="false">
      <c r="A30" s="19" t="s">
        <v>66</v>
      </c>
      <c r="B30" s="41" t="s">
        <v>67</v>
      </c>
      <c r="C30" s="21" t="n">
        <v>11742.1</v>
      </c>
      <c r="D30" s="22" t="n">
        <v>15233.4</v>
      </c>
      <c r="E30" s="22" t="n">
        <v>5713.27</v>
      </c>
      <c r="F30" s="281" t="n">
        <v>11742.1</v>
      </c>
      <c r="G30" s="108" t="n">
        <v>12997.73</v>
      </c>
      <c r="H30" s="281" t="n">
        <v>13042.1</v>
      </c>
      <c r="I30" s="281" t="n">
        <v>13042.1</v>
      </c>
      <c r="J30" s="23" t="n">
        <f aca="false">G30/F30*100</f>
        <v>110.693402372659</v>
      </c>
      <c r="K30" s="23" t="n">
        <f aca="false">I30/H30*100</f>
        <v>100</v>
      </c>
      <c r="L30" s="23" t="n">
        <f aca="false">E30/D30*100</f>
        <v>37.5048905694067</v>
      </c>
    </row>
    <row r="31" customFormat="false" ht="124.5" hidden="false" customHeight="true" outlineLevel="0" collapsed="false">
      <c r="A31" s="19" t="s">
        <v>70</v>
      </c>
      <c r="B31" s="24" t="s">
        <v>71</v>
      </c>
      <c r="C31" s="21" t="n">
        <v>56000</v>
      </c>
      <c r="D31" s="22" t="n">
        <v>75900</v>
      </c>
      <c r="E31" s="22" t="n">
        <v>26848.77</v>
      </c>
      <c r="F31" s="22" t="n">
        <v>56000</v>
      </c>
      <c r="G31" s="108" t="n">
        <v>38698.46</v>
      </c>
      <c r="H31" s="22" t="n">
        <v>56000</v>
      </c>
      <c r="I31" s="22" t="n">
        <v>56226.1</v>
      </c>
      <c r="J31" s="23" t="n">
        <f aca="false">G31/F31*100</f>
        <v>69.1043928571429</v>
      </c>
      <c r="K31" s="23" t="n">
        <f aca="false">I31/H31*100</f>
        <v>100.40375</v>
      </c>
      <c r="L31" s="23" t="n">
        <f aca="false">E31/D31*100</f>
        <v>35.3738735177866</v>
      </c>
    </row>
    <row r="32" customFormat="false" ht="29.25" hidden="false" customHeight="true" outlineLevel="0" collapsed="false">
      <c r="A32" s="15" t="s">
        <v>72</v>
      </c>
      <c r="B32" s="39" t="s">
        <v>73</v>
      </c>
      <c r="C32" s="28" t="n">
        <v>20015</v>
      </c>
      <c r="D32" s="17" t="n">
        <v>26600</v>
      </c>
      <c r="E32" s="17" t="n">
        <v>7766.41</v>
      </c>
      <c r="F32" s="280" t="n">
        <v>20015</v>
      </c>
      <c r="G32" s="108" t="n">
        <v>8232.42</v>
      </c>
      <c r="H32" s="280" t="n">
        <v>12000</v>
      </c>
      <c r="I32" s="280" t="n">
        <v>12000</v>
      </c>
      <c r="J32" s="18" t="n">
        <f aca="false">G32/F32*100</f>
        <v>41.131251561329</v>
      </c>
      <c r="K32" s="23" t="n">
        <f aca="false">I32/H32*100</f>
        <v>100</v>
      </c>
      <c r="L32" s="18" t="n">
        <f aca="false">E32/D32*100</f>
        <v>29.197030075188</v>
      </c>
    </row>
    <row r="33" customFormat="false" ht="36.95" hidden="false" customHeight="true" outlineLevel="0" collapsed="false">
      <c r="A33" s="15" t="s">
        <v>76</v>
      </c>
      <c r="B33" s="39" t="s">
        <v>77</v>
      </c>
      <c r="C33" s="28" t="n">
        <f aca="false">C34+C35</f>
        <v>2986</v>
      </c>
      <c r="D33" s="17" t="n">
        <f aca="false">D35+D34</f>
        <v>6675</v>
      </c>
      <c r="E33" s="17" t="n">
        <f aca="false">E35+E34</f>
        <v>10370.44</v>
      </c>
      <c r="F33" s="29" t="n">
        <f aca="false">F35+F34</f>
        <v>2986</v>
      </c>
      <c r="G33" s="17" t="n">
        <f aca="false">G35+G34</f>
        <v>12390</v>
      </c>
      <c r="H33" s="29" t="n">
        <f aca="false">H35+H34</f>
        <v>13926.6</v>
      </c>
      <c r="I33" s="29" t="n">
        <f aca="false">I35+I34</f>
        <v>13926.6</v>
      </c>
      <c r="J33" s="18" t="n">
        <f aca="false">G33/F33*100</f>
        <v>414.936369725385</v>
      </c>
      <c r="K33" s="23" t="n">
        <f aca="false">I33/H33*100</f>
        <v>100</v>
      </c>
      <c r="L33" s="18" t="n">
        <f aca="false">E33/D33*100</f>
        <v>155.362397003745</v>
      </c>
    </row>
    <row r="34" customFormat="false" ht="36.95" hidden="false" customHeight="true" outlineLevel="0" collapsed="false">
      <c r="A34" s="19" t="s">
        <v>78</v>
      </c>
      <c r="B34" s="24" t="s">
        <v>79</v>
      </c>
      <c r="C34" s="21" t="n">
        <v>336</v>
      </c>
      <c r="D34" s="22" t="n">
        <v>25</v>
      </c>
      <c r="E34" s="22" t="n">
        <v>10.96</v>
      </c>
      <c r="F34" s="61" t="n">
        <v>336</v>
      </c>
      <c r="G34" s="38" t="n">
        <v>189.38</v>
      </c>
      <c r="H34" s="61" t="n">
        <v>336</v>
      </c>
      <c r="I34" s="61" t="n">
        <v>336</v>
      </c>
      <c r="J34" s="23" t="n">
        <f aca="false">G34/F34*100</f>
        <v>56.3630952380952</v>
      </c>
      <c r="K34" s="23" t="n">
        <f aca="false">I34/H34*100</f>
        <v>100</v>
      </c>
      <c r="L34" s="23" t="n">
        <f aca="false">E34/D34*100</f>
        <v>43.84</v>
      </c>
    </row>
    <row r="35" customFormat="false" ht="59.25" hidden="false" customHeight="true" outlineLevel="0" collapsed="false">
      <c r="A35" s="19" t="s">
        <v>80</v>
      </c>
      <c r="B35" s="24" t="s">
        <v>79</v>
      </c>
      <c r="C35" s="21" t="n">
        <v>2650</v>
      </c>
      <c r="D35" s="22" t="n">
        <v>6650</v>
      </c>
      <c r="E35" s="22" t="n">
        <v>10359.48</v>
      </c>
      <c r="F35" s="61" t="n">
        <v>2650</v>
      </c>
      <c r="G35" s="38" t="n">
        <v>12200.62</v>
      </c>
      <c r="H35" s="61" t="n">
        <v>13590.6</v>
      </c>
      <c r="I35" s="61" t="n">
        <v>13590.6</v>
      </c>
      <c r="J35" s="23" t="n">
        <f aca="false">G35/F35*100</f>
        <v>460.400754716981</v>
      </c>
      <c r="K35" s="23" t="n">
        <f aca="false">I35/H35*100</f>
        <v>100</v>
      </c>
      <c r="L35" s="23" t="n">
        <f aca="false">E35/D35*100</f>
        <v>155.781654135338</v>
      </c>
    </row>
    <row r="36" customFormat="false" ht="41.25" hidden="false" customHeight="true" outlineLevel="0" collapsed="false">
      <c r="A36" s="15" t="s">
        <v>81</v>
      </c>
      <c r="B36" s="33" t="s">
        <v>82</v>
      </c>
      <c r="C36" s="28" t="n">
        <f aca="false">C37+C38+C39</f>
        <v>286000</v>
      </c>
      <c r="D36" s="17" t="n">
        <f aca="false">D37+D38+D39</f>
        <v>266327.6</v>
      </c>
      <c r="E36" s="17" t="n">
        <f aca="false">E37+E38+E39</f>
        <v>117922.19</v>
      </c>
      <c r="F36" s="17" t="n">
        <f aca="false">F37+F38+F39</f>
        <v>328616</v>
      </c>
      <c r="G36" s="17" t="n">
        <f aca="false">G37+G38+G39</f>
        <v>312817.12</v>
      </c>
      <c r="H36" s="17" t="n">
        <f aca="false">H37+H38+H39</f>
        <v>395416</v>
      </c>
      <c r="I36" s="17" t="n">
        <f aca="false">I37+I38+I39</f>
        <v>395420.2</v>
      </c>
      <c r="J36" s="23" t="n">
        <f aca="false">G36/F36*100</f>
        <v>95.1922973927015</v>
      </c>
      <c r="K36" s="23" t="n">
        <f aca="false">I36/H36*100</f>
        <v>100.001062172497</v>
      </c>
      <c r="L36" s="23" t="n">
        <f aca="false">E36/D36*100</f>
        <v>44.277119607581</v>
      </c>
    </row>
    <row r="37" customFormat="false" ht="20.25" hidden="false" customHeight="true" outlineLevel="0" collapsed="false">
      <c r="A37" s="19" t="s">
        <v>83</v>
      </c>
      <c r="B37" s="34" t="s">
        <v>84</v>
      </c>
      <c r="C37" s="21" t="n">
        <v>2000</v>
      </c>
      <c r="D37" s="22" t="n">
        <v>2500</v>
      </c>
      <c r="E37" s="22" t="n">
        <v>1811.61</v>
      </c>
      <c r="F37" s="61" t="n">
        <v>2000</v>
      </c>
      <c r="G37" s="38" t="n">
        <v>4670</v>
      </c>
      <c r="H37" s="61" t="n">
        <v>4800</v>
      </c>
      <c r="I37" s="61" t="n">
        <v>4800</v>
      </c>
      <c r="J37" s="23" t="n">
        <f aca="false">G37/F37*100</f>
        <v>233.5</v>
      </c>
      <c r="K37" s="23" t="n">
        <f aca="false">I37/H37*100</f>
        <v>100</v>
      </c>
      <c r="L37" s="23" t="n">
        <f aca="false">E37/D37*100</f>
        <v>72.4644</v>
      </c>
    </row>
    <row r="38" customFormat="false" ht="112.7" hidden="false" customHeight="true" outlineLevel="0" collapsed="false">
      <c r="A38" s="19" t="s">
        <v>85</v>
      </c>
      <c r="B38" s="34" t="s">
        <v>357</v>
      </c>
      <c r="C38" s="21" t="n">
        <v>125000</v>
      </c>
      <c r="D38" s="22" t="n">
        <v>141827.6</v>
      </c>
      <c r="E38" s="22" t="n">
        <v>59088.02</v>
      </c>
      <c r="F38" s="121" t="n">
        <f aca="false">125000+42616</f>
        <v>167616</v>
      </c>
      <c r="G38" s="38" t="n">
        <v>105340.33</v>
      </c>
      <c r="H38" s="121" t="n">
        <f aca="false">125000+42616</f>
        <v>167616</v>
      </c>
      <c r="I38" s="121" t="n">
        <f aca="false">125000+42616</f>
        <v>167616</v>
      </c>
      <c r="J38" s="18" t="n">
        <f aca="false">G38/F38*100</f>
        <v>62.846225897289</v>
      </c>
      <c r="K38" s="23" t="n">
        <f aca="false">I38/H38*100</f>
        <v>100</v>
      </c>
      <c r="L38" s="18" t="n">
        <f aca="false">E38/D38*100</f>
        <v>41.6618627121942</v>
      </c>
    </row>
    <row r="39" customFormat="false" ht="39" hidden="false" customHeight="true" outlineLevel="0" collapsed="false">
      <c r="A39" s="42" t="s">
        <v>87</v>
      </c>
      <c r="B39" s="40" t="s">
        <v>88</v>
      </c>
      <c r="C39" s="43" t="n">
        <f aca="false">C40+C41</f>
        <v>159000</v>
      </c>
      <c r="D39" s="257" t="n">
        <f aca="false">D40+D41</f>
        <v>122000</v>
      </c>
      <c r="E39" s="257" t="n">
        <f aca="false">E40+E41</f>
        <v>57022.56</v>
      </c>
      <c r="F39" s="44" t="n">
        <f aca="false">F40+F41</f>
        <v>159000</v>
      </c>
      <c r="G39" s="44" t="n">
        <f aca="false">G40+G41</f>
        <v>202806.79</v>
      </c>
      <c r="H39" s="44" t="n">
        <f aca="false">H40+H41</f>
        <v>223000</v>
      </c>
      <c r="I39" s="44" t="n">
        <f aca="false">I40+I41</f>
        <v>223004.2</v>
      </c>
      <c r="J39" s="23" t="n">
        <f aca="false">G39/F39*100</f>
        <v>127.551440251572</v>
      </c>
      <c r="K39" s="23" t="n">
        <f aca="false">I39/H39*100</f>
        <v>100.001883408072</v>
      </c>
      <c r="L39" s="23" t="n">
        <f aca="false">E39/D39*100</f>
        <v>46.7398032786885</v>
      </c>
    </row>
    <row r="40" customFormat="false" ht="56.25" hidden="false" customHeight="false" outlineLevel="0" collapsed="false">
      <c r="A40" s="19" t="s">
        <v>89</v>
      </c>
      <c r="B40" s="34" t="s">
        <v>90</v>
      </c>
      <c r="C40" s="21" t="n">
        <v>156000</v>
      </c>
      <c r="D40" s="22" t="n">
        <v>120000</v>
      </c>
      <c r="E40" s="22" t="n">
        <v>56128.98</v>
      </c>
      <c r="F40" s="281" t="n">
        <v>156000</v>
      </c>
      <c r="G40" s="38" t="n">
        <v>182802.58</v>
      </c>
      <c r="H40" s="281" t="n">
        <v>203000</v>
      </c>
      <c r="I40" s="281" t="n">
        <v>203000</v>
      </c>
      <c r="J40" s="23" t="n">
        <f aca="false">G40/F40*100</f>
        <v>117.181141025641</v>
      </c>
      <c r="K40" s="23" t="n">
        <f aca="false">I40/H40*100</f>
        <v>100</v>
      </c>
      <c r="L40" s="23" t="n">
        <f aca="false">E40/D40*100</f>
        <v>46.77415</v>
      </c>
    </row>
    <row r="41" customFormat="false" ht="75" hidden="false" customHeight="false" outlineLevel="0" collapsed="false">
      <c r="A41" s="19" t="s">
        <v>91</v>
      </c>
      <c r="B41" s="34" t="s">
        <v>92</v>
      </c>
      <c r="C41" s="21" t="n">
        <v>3000</v>
      </c>
      <c r="D41" s="22" t="n">
        <v>2000</v>
      </c>
      <c r="E41" s="22" t="n">
        <v>893.58</v>
      </c>
      <c r="F41" s="282" t="n">
        <v>3000</v>
      </c>
      <c r="G41" s="38" t="n">
        <v>20004.21</v>
      </c>
      <c r="H41" s="282" t="n">
        <v>20000</v>
      </c>
      <c r="I41" s="282" t="n">
        <v>20004.2</v>
      </c>
      <c r="J41" s="23" t="n">
        <f aca="false">G41/F41*100</f>
        <v>666.807</v>
      </c>
      <c r="K41" s="23" t="n">
        <f aca="false">I41/H41*100</f>
        <v>100.021</v>
      </c>
      <c r="L41" s="23" t="n">
        <f aca="false">E41/D41*100</f>
        <v>44.679</v>
      </c>
    </row>
    <row r="42" customFormat="false" ht="19.5" hidden="false" customHeight="true" outlineLevel="0" collapsed="false">
      <c r="A42" s="15" t="s">
        <v>93</v>
      </c>
      <c r="B42" s="33" t="s">
        <v>94</v>
      </c>
      <c r="C42" s="11" t="n">
        <v>100900</v>
      </c>
      <c r="D42" s="17" t="n">
        <v>100300</v>
      </c>
      <c r="E42" s="17" t="n">
        <v>47657.59</v>
      </c>
      <c r="F42" s="74" t="n">
        <v>100900</v>
      </c>
      <c r="G42" s="108" t="n">
        <v>110545.86</v>
      </c>
      <c r="H42" s="74" t="n">
        <v>140900</v>
      </c>
      <c r="I42" s="74" t="n">
        <v>140900</v>
      </c>
      <c r="J42" s="18" t="n">
        <f aca="false">G42/F42*100</f>
        <v>109.55982160555</v>
      </c>
      <c r="K42" s="23" t="n">
        <f aca="false">I42/H42*100</f>
        <v>100</v>
      </c>
      <c r="L42" s="18" t="n">
        <f aca="false">E42/D42*100</f>
        <v>47.5150448654038</v>
      </c>
    </row>
    <row r="43" customFormat="false" ht="24.75" hidden="false" customHeight="true" outlineLevel="0" collapsed="false">
      <c r="A43" s="15" t="s">
        <v>95</v>
      </c>
      <c r="B43" s="33" t="s">
        <v>96</v>
      </c>
      <c r="C43" s="11" t="n">
        <v>68860</v>
      </c>
      <c r="D43" s="17" t="n">
        <v>61279.1</v>
      </c>
      <c r="E43" s="17" t="n">
        <v>28574.44</v>
      </c>
      <c r="F43" s="74" t="n">
        <v>68860</v>
      </c>
      <c r="G43" s="108" t="n">
        <v>55371.52</v>
      </c>
      <c r="H43" s="74" t="n">
        <v>68860</v>
      </c>
      <c r="I43" s="74" t="n">
        <v>70860</v>
      </c>
      <c r="J43" s="18" t="n">
        <f aca="false">G43/F43*100</f>
        <v>80.411733952948</v>
      </c>
      <c r="K43" s="23" t="n">
        <f aca="false">I43/H43*100</f>
        <v>102.904443799012</v>
      </c>
      <c r="L43" s="18" t="n">
        <f aca="false">E43/D43*100</f>
        <v>46.6299929339693</v>
      </c>
    </row>
    <row r="44" customFormat="false" ht="19.5" hidden="false" customHeight="true" outlineLevel="0" collapsed="false">
      <c r="A44" s="15" t="s">
        <v>97</v>
      </c>
      <c r="B44" s="33" t="s">
        <v>98</v>
      </c>
      <c r="C44" s="11"/>
      <c r="D44" s="17" t="n">
        <v>2990</v>
      </c>
      <c r="E44" s="17" t="n">
        <v>1327.36</v>
      </c>
      <c r="F44" s="74"/>
      <c r="G44" s="108" t="n">
        <v>10799.57</v>
      </c>
      <c r="H44" s="74" t="n">
        <v>10897.5</v>
      </c>
      <c r="I44" s="74" t="n">
        <v>10799.6</v>
      </c>
      <c r="J44" s="18"/>
      <c r="K44" s="23"/>
      <c r="L44" s="18"/>
    </row>
    <row r="45" customFormat="false" ht="18.75" hidden="false" customHeight="false" outlineLevel="0" collapsed="false">
      <c r="A45" s="19"/>
      <c r="B45" s="47" t="s">
        <v>99</v>
      </c>
      <c r="C45" s="11" t="n">
        <f aca="false">C23+C6</f>
        <v>7387602.1</v>
      </c>
      <c r="D45" s="17" t="n">
        <f aca="false">D23+D6</f>
        <v>7578481.6</v>
      </c>
      <c r="E45" s="17" t="n">
        <f aca="false">E23+E6</f>
        <v>3087828.32</v>
      </c>
      <c r="F45" s="116" t="n">
        <f aca="false">F23+F6</f>
        <v>7430218.1</v>
      </c>
      <c r="G45" s="116" t="n">
        <f aca="false">G23+G6</f>
        <v>4976441.35</v>
      </c>
      <c r="H45" s="116" t="n">
        <f aca="false">H23+H6</f>
        <v>7287218.1</v>
      </c>
      <c r="I45" s="116" t="n">
        <f aca="false">I23+I6</f>
        <v>7221385.61</v>
      </c>
      <c r="J45" s="18" t="n">
        <f aca="false">G45/F45*100</f>
        <v>66.9757103092304</v>
      </c>
      <c r="K45" s="23" t="n">
        <f aca="false">I45/H45*100</f>
        <v>99.0966032703207</v>
      </c>
      <c r="L45" s="18" t="n">
        <f aca="false">E45/D45*100</f>
        <v>40.7446832093648</v>
      </c>
    </row>
    <row r="46" customFormat="false" ht="19.5" hidden="false" customHeight="true" outlineLevel="0" collapsed="false">
      <c r="A46" s="15" t="s">
        <v>100</v>
      </c>
      <c r="B46" s="33" t="s">
        <v>101</v>
      </c>
      <c r="C46" s="17" t="n">
        <f aca="false">C47+C48+C49+C50</f>
        <v>1999865.59</v>
      </c>
      <c r="D46" s="17" t="n">
        <f aca="false">D47+D48+D49+D50</f>
        <v>3201135.94</v>
      </c>
      <c r="E46" s="17" t="n">
        <f aca="false">E47+E48+E49+E50</f>
        <v>1201473.7</v>
      </c>
      <c r="F46" s="116" t="n">
        <f aca="false">F47+F48+F49+F50</f>
        <v>5766358.3</v>
      </c>
      <c r="G46" s="116" t="n">
        <f aca="false">G47+G48+G49+G50</f>
        <v>3856178.99</v>
      </c>
      <c r="H46" s="17" t="n">
        <f aca="false">H47+H48+H49+H50</f>
        <v>5760189.28</v>
      </c>
      <c r="I46" s="17" t="n">
        <f aca="false">I47+I48+I49+I50</f>
        <v>5760189.28</v>
      </c>
      <c r="J46" s="18" t="n">
        <f aca="false">G46/F46*100</f>
        <v>66.8737319011203</v>
      </c>
      <c r="K46" s="23" t="n">
        <f aca="false">I46/H46*100</f>
        <v>100</v>
      </c>
      <c r="L46" s="18" t="n">
        <f aca="false">E46/D46*100</f>
        <v>37.5327297096917</v>
      </c>
    </row>
    <row r="47" customFormat="false" ht="37.5" hidden="false" customHeight="true" outlineLevel="0" collapsed="false">
      <c r="A47" s="15" t="s">
        <v>102</v>
      </c>
      <c r="B47" s="33" t="s">
        <v>103</v>
      </c>
      <c r="C47" s="33"/>
      <c r="D47" s="21"/>
      <c r="E47" s="21"/>
      <c r="F47" s="58" t="n">
        <v>34764</v>
      </c>
      <c r="G47" s="46" t="n">
        <v>15646.94</v>
      </c>
      <c r="H47" s="113" t="n">
        <v>34764</v>
      </c>
      <c r="I47" s="113" t="n">
        <v>34764</v>
      </c>
      <c r="J47" s="23"/>
      <c r="K47" s="23" t="n">
        <f aca="false">I47/H47*100</f>
        <v>100</v>
      </c>
      <c r="L47" s="23"/>
    </row>
    <row r="48" customFormat="false" ht="39.75" hidden="false" customHeight="true" outlineLevel="0" collapsed="false">
      <c r="A48" s="15" t="s">
        <v>104</v>
      </c>
      <c r="B48" s="33" t="s">
        <v>105</v>
      </c>
      <c r="C48" s="21" t="n">
        <v>1999865.59</v>
      </c>
      <c r="D48" s="22" t="n">
        <v>1966778.04</v>
      </c>
      <c r="E48" s="22" t="n">
        <v>983321.235</v>
      </c>
      <c r="F48" s="58" t="n">
        <v>2609671.53</v>
      </c>
      <c r="G48" s="46" t="n">
        <f aca="false">2067003.59+11941.29</f>
        <v>2078944.88</v>
      </c>
      <c r="H48" s="58" t="n">
        <v>2609671.53</v>
      </c>
      <c r="I48" s="58" t="n">
        <v>2609671.53</v>
      </c>
      <c r="J48" s="23" t="n">
        <f aca="false">G48/F48*100</f>
        <v>79.6630861815778</v>
      </c>
      <c r="K48" s="23" t="n">
        <f aca="false">I48/H48*100</f>
        <v>100</v>
      </c>
      <c r="L48" s="23" t="n">
        <f aca="false">E48/D48*100</f>
        <v>49.9965535002618</v>
      </c>
    </row>
    <row r="49" customFormat="false" ht="42" hidden="false" customHeight="true" outlineLevel="0" collapsed="false">
      <c r="A49" s="15" t="s">
        <v>106</v>
      </c>
      <c r="B49" s="33" t="s">
        <v>107</v>
      </c>
      <c r="C49" s="21"/>
      <c r="D49" s="22" t="n">
        <f aca="false">986000.74+241097.11</f>
        <v>1227097.85</v>
      </c>
      <c r="E49" s="22" t="n">
        <v>210892.415</v>
      </c>
      <c r="F49" s="58" t="n">
        <f aca="false">3092978.31+6169.02</f>
        <v>3099147.33</v>
      </c>
      <c r="G49" s="46" t="n">
        <v>1739062.43</v>
      </c>
      <c r="H49" s="58" t="n">
        <v>3092978.31</v>
      </c>
      <c r="I49" s="58" t="n">
        <v>3092978.31</v>
      </c>
      <c r="J49" s="23" t="n">
        <f aca="false">G49/F49*100</f>
        <v>56.1142225529497</v>
      </c>
      <c r="K49" s="23" t="n">
        <f aca="false">I49/H49*100</f>
        <v>100</v>
      </c>
      <c r="L49" s="23" t="n">
        <f aca="false">E49/D49*100</f>
        <v>17.1862753243354</v>
      </c>
    </row>
    <row r="50" customFormat="false" ht="18.75" hidden="false" customHeight="false" outlineLevel="0" collapsed="false">
      <c r="A50" s="15" t="s">
        <v>108</v>
      </c>
      <c r="B50" s="33" t="s">
        <v>109</v>
      </c>
      <c r="C50" s="33"/>
      <c r="D50" s="22" t="n">
        <v>7260.05</v>
      </c>
      <c r="E50" s="22" t="n">
        <v>7260.05</v>
      </c>
      <c r="F50" s="58" t="n">
        <v>22775.44</v>
      </c>
      <c r="G50" s="46" t="n">
        <v>22524.74</v>
      </c>
      <c r="H50" s="58" t="n">
        <v>22775.44</v>
      </c>
      <c r="I50" s="58" t="n">
        <v>22775.44</v>
      </c>
      <c r="J50" s="23" t="n">
        <f aca="false">G50/F50*100</f>
        <v>98.8992528794175</v>
      </c>
      <c r="K50" s="23" t="n">
        <f aca="false">I50/H50*100</f>
        <v>100</v>
      </c>
      <c r="L50" s="23"/>
    </row>
    <row r="51" customFormat="false" ht="21.75" hidden="false" customHeight="true" outlineLevel="0" collapsed="false">
      <c r="A51" s="15" t="s">
        <v>110</v>
      </c>
      <c r="B51" s="33" t="s">
        <v>111</v>
      </c>
      <c r="C51" s="33"/>
      <c r="D51" s="17" t="n">
        <v>8000</v>
      </c>
      <c r="E51" s="17" t="n">
        <v>8064</v>
      </c>
      <c r="F51" s="116" t="n">
        <v>47110.8</v>
      </c>
      <c r="G51" s="150" t="n">
        <v>7000</v>
      </c>
      <c r="H51" s="111" t="n">
        <v>54110.8</v>
      </c>
      <c r="I51" s="111" t="n">
        <v>54110.8</v>
      </c>
      <c r="J51" s="23"/>
      <c r="K51" s="23" t="n">
        <f aca="false">I51/H51*100</f>
        <v>100</v>
      </c>
      <c r="L51" s="23"/>
    </row>
    <row r="52" customFormat="false" ht="41.25" hidden="false" customHeight="true" outlineLevel="0" collapsed="false">
      <c r="A52" s="15" t="s">
        <v>112</v>
      </c>
      <c r="B52" s="33" t="s">
        <v>113</v>
      </c>
      <c r="C52" s="33"/>
      <c r="D52" s="11"/>
      <c r="E52" s="17" t="n">
        <v>250.739</v>
      </c>
      <c r="F52" s="285"/>
      <c r="G52" s="150" t="n">
        <v>2758.14</v>
      </c>
      <c r="H52" s="46"/>
      <c r="I52" s="46"/>
      <c r="J52" s="23"/>
      <c r="K52" s="23"/>
      <c r="L52" s="23"/>
    </row>
    <row r="53" customFormat="false" ht="23.25" hidden="false" customHeight="true" outlineLevel="0" collapsed="false">
      <c r="A53" s="15" t="s">
        <v>114</v>
      </c>
      <c r="B53" s="33" t="s">
        <v>115</v>
      </c>
      <c r="C53" s="33"/>
      <c r="D53" s="22"/>
      <c r="E53" s="17" t="n">
        <v>-31056.945</v>
      </c>
      <c r="F53" s="231" t="n">
        <v>-71928.63</v>
      </c>
      <c r="G53" s="150" t="n">
        <f aca="false">-594412.16+11552.18</f>
        <v>-582859.98</v>
      </c>
      <c r="H53" s="231" t="n">
        <v>-71928.62</v>
      </c>
      <c r="I53" s="231" t="n">
        <v>-71928.63</v>
      </c>
      <c r="J53" s="23"/>
      <c r="K53" s="23" t="n">
        <f aca="false">I53/H53*100</f>
        <v>100.000013902672</v>
      </c>
      <c r="L53" s="23"/>
    </row>
    <row r="54" customFormat="false" ht="18.75" hidden="false" customHeight="false" outlineLevel="0" collapsed="false">
      <c r="A54" s="19"/>
      <c r="B54" s="49" t="s">
        <v>116</v>
      </c>
      <c r="C54" s="17" t="n">
        <f aca="false">C45+C46+C51+C52+C53</f>
        <v>9387467.69</v>
      </c>
      <c r="D54" s="17" t="n">
        <f aca="false">D45+D46+D51+D52+D53</f>
        <v>10787617.54</v>
      </c>
      <c r="E54" s="17" t="n">
        <f aca="false">E45+E46+E51+E52+E53</f>
        <v>4266559.814</v>
      </c>
      <c r="F54" s="116" t="n">
        <f aca="false">F45+F46+F51+F52+F53</f>
        <v>13171758.57</v>
      </c>
      <c r="G54" s="116" t="n">
        <f aca="false">G45+G46+G51+G52+G53</f>
        <v>8259518.5</v>
      </c>
      <c r="H54" s="17" t="n">
        <f aca="false">H45+H46+H51+H52+H53</f>
        <v>13029589.56</v>
      </c>
      <c r="I54" s="17" t="n">
        <f aca="false">I45+I46+I51+I52+I53</f>
        <v>12963757.06</v>
      </c>
      <c r="J54" s="18" t="n">
        <f aca="false">G54/F54*100</f>
        <v>62.7062700557835</v>
      </c>
      <c r="K54" s="23" t="n">
        <f aca="false">I54/H54*100</f>
        <v>99.4947461721887</v>
      </c>
      <c r="L54" s="18" t="n">
        <f aca="false">E54/D54*100</f>
        <v>39.5505290967147</v>
      </c>
    </row>
    <row r="55" customFormat="false" ht="18.75" hidden="false" customHeight="false" outlineLevel="0" collapsed="false">
      <c r="A55" s="9" t="s">
        <v>117</v>
      </c>
      <c r="B55" s="10" t="s">
        <v>118</v>
      </c>
      <c r="C55" s="10"/>
      <c r="D55" s="50"/>
      <c r="E55" s="50"/>
      <c r="F55" s="275"/>
      <c r="G55" s="276"/>
      <c r="H55" s="276"/>
      <c r="I55" s="276"/>
      <c r="J55" s="18"/>
      <c r="K55" s="23"/>
      <c r="L55" s="18"/>
    </row>
    <row r="56" customFormat="false" ht="18.95" hidden="false" customHeight="true" outlineLevel="0" collapsed="false">
      <c r="A56" s="52" t="s">
        <v>119</v>
      </c>
      <c r="B56" s="47" t="s">
        <v>120</v>
      </c>
      <c r="C56" s="17" t="n">
        <f aca="false">C57+C58+C59+C60+C61+C62+C63</f>
        <v>1010842.43</v>
      </c>
      <c r="D56" s="17" t="n">
        <f aca="false">D57+D58+D59+D60+D61+D62+D63</f>
        <v>692849.11</v>
      </c>
      <c r="E56" s="17" t="n">
        <f aca="false">E57+E58+E59+E60+E61+E62+E63</f>
        <v>207352.45</v>
      </c>
      <c r="F56" s="17" t="n">
        <f aca="false">F57+F58+F59+F60+F61+F62+F63</f>
        <v>1032533.47</v>
      </c>
      <c r="G56" s="17" t="n">
        <f aca="false">G57+G58+G59+G60+G61+G62+G63</f>
        <v>556044.69</v>
      </c>
      <c r="H56" s="17" t="n">
        <f aca="false">H57+H58+H59+H60+H61+H62+H63</f>
        <v>1034052.63</v>
      </c>
      <c r="I56" s="17" t="n">
        <f aca="false">I57+I58+I59+I60+I61+I62+I63</f>
        <v>956119.24</v>
      </c>
      <c r="J56" s="18" t="n">
        <f aca="false">G56/F56*100</f>
        <v>53.8524615574931</v>
      </c>
      <c r="K56" s="23" t="n">
        <f aca="false">I56/H56*100</f>
        <v>92.463305276831</v>
      </c>
      <c r="L56" s="18" t="n">
        <f aca="false">E56/D56*100</f>
        <v>29.9275047058948</v>
      </c>
    </row>
    <row r="57" customFormat="false" ht="39.75" hidden="false" customHeight="true" outlineLevel="0" collapsed="false">
      <c r="A57" s="54" t="s">
        <v>121</v>
      </c>
      <c r="B57" s="55" t="s">
        <v>122</v>
      </c>
      <c r="C57" s="56" t="n">
        <v>2774</v>
      </c>
      <c r="D57" s="61" t="n">
        <v>2133</v>
      </c>
      <c r="E57" s="58" t="n">
        <v>970.06</v>
      </c>
      <c r="F57" s="58" t="n">
        <v>2774</v>
      </c>
      <c r="G57" s="61" t="n">
        <v>1790.16</v>
      </c>
      <c r="H57" s="58" t="n">
        <v>2774</v>
      </c>
      <c r="I57" s="58" t="n">
        <v>2774</v>
      </c>
      <c r="J57" s="23" t="n">
        <f aca="false">G57/F57*100</f>
        <v>64.5335255948089</v>
      </c>
      <c r="K57" s="23" t="n">
        <f aca="false">I57/H57*100</f>
        <v>100</v>
      </c>
      <c r="L57" s="23" t="n">
        <f aca="false">E57/D57*100</f>
        <v>45.4786685419597</v>
      </c>
    </row>
    <row r="58" customFormat="false" ht="59.25" hidden="false" customHeight="true" outlineLevel="0" collapsed="false">
      <c r="A58" s="54" t="s">
        <v>123</v>
      </c>
      <c r="B58" s="55" t="s">
        <v>124</v>
      </c>
      <c r="C58" s="56" t="n">
        <v>92589</v>
      </c>
      <c r="D58" s="61" t="n">
        <v>81347</v>
      </c>
      <c r="E58" s="58" t="n">
        <v>30364.53</v>
      </c>
      <c r="F58" s="58" t="n">
        <v>92589</v>
      </c>
      <c r="G58" s="61" t="n">
        <v>63696.58</v>
      </c>
      <c r="H58" s="58" t="n">
        <v>92589</v>
      </c>
      <c r="I58" s="58" t="n">
        <v>92500</v>
      </c>
      <c r="J58" s="23" t="n">
        <f aca="false">G58/F58*100</f>
        <v>68.794975645055</v>
      </c>
      <c r="K58" s="23" t="n">
        <f aca="false">I58/H58*100</f>
        <v>99.9038762703993</v>
      </c>
      <c r="L58" s="23" t="n">
        <f aca="false">E58/D58*100</f>
        <v>37.3271663368041</v>
      </c>
    </row>
    <row r="59" customFormat="false" ht="58.7" hidden="false" customHeight="true" outlineLevel="0" collapsed="false">
      <c r="A59" s="54" t="s">
        <v>125</v>
      </c>
      <c r="B59" s="55" t="s">
        <v>126</v>
      </c>
      <c r="C59" s="56" t="n">
        <v>122678</v>
      </c>
      <c r="D59" s="61" t="n">
        <v>104098</v>
      </c>
      <c r="E59" s="58" t="n">
        <v>42584.22</v>
      </c>
      <c r="F59" s="58" t="n">
        <v>140899</v>
      </c>
      <c r="G59" s="61" t="n">
        <v>98769.63</v>
      </c>
      <c r="H59" s="58" t="n">
        <v>141185.83</v>
      </c>
      <c r="I59" s="58" t="n">
        <v>141185.83</v>
      </c>
      <c r="J59" s="23" t="n">
        <f aca="false">G59/F59*100</f>
        <v>70.0995961646286</v>
      </c>
      <c r="K59" s="23" t="n">
        <f aca="false">I59/H59*100</f>
        <v>100</v>
      </c>
      <c r="L59" s="23" t="n">
        <f aca="false">E59/D59*100</f>
        <v>40.9078176333839</v>
      </c>
    </row>
    <row r="60" customFormat="false" ht="57.75" hidden="false" customHeight="true" outlineLevel="0" collapsed="false">
      <c r="A60" s="54" t="s">
        <v>127</v>
      </c>
      <c r="B60" s="55" t="s">
        <v>128</v>
      </c>
      <c r="C60" s="56" t="n">
        <v>116262.67</v>
      </c>
      <c r="D60" s="61" t="n">
        <v>103313.89</v>
      </c>
      <c r="E60" s="58" t="n">
        <v>38832.09</v>
      </c>
      <c r="F60" s="58" t="n">
        <v>97691.66</v>
      </c>
      <c r="G60" s="61" t="n">
        <v>68609.97</v>
      </c>
      <c r="H60" s="58" t="n">
        <v>97578.41</v>
      </c>
      <c r="I60" s="58" t="n">
        <v>97578.41</v>
      </c>
      <c r="J60" s="23" t="n">
        <f aca="false">G60/F60*100</f>
        <v>70.2311435797078</v>
      </c>
      <c r="K60" s="23" t="n">
        <f aca="false">I60/H60*100</f>
        <v>100</v>
      </c>
      <c r="L60" s="23" t="n">
        <f aca="false">E60/D60*100</f>
        <v>37.5865142625062</v>
      </c>
    </row>
    <row r="61" customFormat="false" ht="18.75" hidden="false" customHeight="false" outlineLevel="0" collapsed="false">
      <c r="A61" s="59" t="s">
        <v>129</v>
      </c>
      <c r="B61" s="34" t="s">
        <v>130</v>
      </c>
      <c r="C61" s="111" t="n">
        <v>1740</v>
      </c>
      <c r="D61" s="61" t="n">
        <v>3697.53</v>
      </c>
      <c r="E61" s="57" t="n">
        <v>2729.95</v>
      </c>
      <c r="F61" s="57" t="n">
        <v>2373</v>
      </c>
      <c r="G61" s="105" t="n">
        <v>1230.16</v>
      </c>
      <c r="H61" s="58" t="n">
        <v>1981</v>
      </c>
      <c r="I61" s="58" t="n">
        <v>1981</v>
      </c>
      <c r="J61" s="23" t="n">
        <f aca="false">G61/F61*100</f>
        <v>51.8398651495997</v>
      </c>
      <c r="K61" s="23" t="n">
        <f aca="false">I61/H61*100</f>
        <v>100</v>
      </c>
      <c r="L61" s="23" t="n">
        <f aca="false">E61/D61*100</f>
        <v>73.8317200942251</v>
      </c>
    </row>
    <row r="62" customFormat="false" ht="18.95" hidden="false" customHeight="true" outlineLevel="0" collapsed="false">
      <c r="A62" s="59" t="s">
        <v>131</v>
      </c>
      <c r="B62" s="24" t="s">
        <v>132</v>
      </c>
      <c r="C62" s="105" t="n">
        <v>122671.56</v>
      </c>
      <c r="D62" s="61" t="n">
        <v>67620.86</v>
      </c>
      <c r="E62" s="57"/>
      <c r="F62" s="57" t="n">
        <v>56951.72</v>
      </c>
      <c r="G62" s="105" t="n">
        <v>0</v>
      </c>
      <c r="H62" s="58" t="n">
        <v>77716.9</v>
      </c>
      <c r="I62" s="58"/>
      <c r="J62" s="23"/>
      <c r="K62" s="23"/>
      <c r="L62" s="23"/>
    </row>
    <row r="63" customFormat="false" ht="20.25" hidden="false" customHeight="true" outlineLevel="0" collapsed="false">
      <c r="A63" s="59" t="s">
        <v>133</v>
      </c>
      <c r="B63" s="24" t="s">
        <v>134</v>
      </c>
      <c r="C63" s="105" t="n">
        <v>552127.2</v>
      </c>
      <c r="D63" s="61" t="n">
        <v>330638.83</v>
      </c>
      <c r="E63" s="57" t="n">
        <v>91871.6</v>
      </c>
      <c r="F63" s="57" t="n">
        <f aca="false">633086.07+6169.02</f>
        <v>639255.09</v>
      </c>
      <c r="G63" s="105" t="n">
        <v>321948.19</v>
      </c>
      <c r="H63" s="58" t="n">
        <v>620227.49</v>
      </c>
      <c r="I63" s="58" t="n">
        <v>620100</v>
      </c>
      <c r="J63" s="23" t="n">
        <f aca="false">G63/F63*100</f>
        <v>50.363023312024</v>
      </c>
      <c r="K63" s="23" t="n">
        <f aca="false">I63/H63*100</f>
        <v>99.979444638934</v>
      </c>
      <c r="L63" s="18" t="n">
        <f aca="false">E63/D63*100</f>
        <v>27.7860891293379</v>
      </c>
    </row>
    <row r="64" customFormat="false" ht="18.95" hidden="false" customHeight="true" outlineLevel="0" collapsed="false">
      <c r="A64" s="52" t="s">
        <v>135</v>
      </c>
      <c r="B64" s="39" t="s">
        <v>136</v>
      </c>
      <c r="C64" s="29" t="n">
        <f aca="false">C65</f>
        <v>495</v>
      </c>
      <c r="D64" s="176" t="n">
        <f aca="false">D65</f>
        <v>592.6</v>
      </c>
      <c r="E64" s="17" t="n">
        <f aca="false">E65</f>
        <v>131.68</v>
      </c>
      <c r="F64" s="17" t="n">
        <f aca="false">F65</f>
        <v>495</v>
      </c>
      <c r="G64" s="17" t="n">
        <f aca="false">G65</f>
        <v>280.11</v>
      </c>
      <c r="H64" s="17" t="n">
        <f aca="false">H65</f>
        <v>485</v>
      </c>
      <c r="I64" s="17" t="n">
        <f aca="false">I65</f>
        <v>480</v>
      </c>
      <c r="J64" s="18" t="n">
        <f aca="false">G64/F64*100</f>
        <v>56.5878787878788</v>
      </c>
      <c r="K64" s="23" t="n">
        <f aca="false">I64/H64*100</f>
        <v>98.9690721649485</v>
      </c>
      <c r="L64" s="23" t="n">
        <f aca="false">E64/D64*100</f>
        <v>22.220722240972</v>
      </c>
    </row>
    <row r="65" customFormat="false" ht="18.95" hidden="false" customHeight="true" outlineLevel="0" collapsed="false">
      <c r="A65" s="59" t="s">
        <v>137</v>
      </c>
      <c r="B65" s="24" t="s">
        <v>138</v>
      </c>
      <c r="C65" s="105" t="n">
        <v>495</v>
      </c>
      <c r="D65" s="61" t="n">
        <v>592.6</v>
      </c>
      <c r="E65" s="61" t="n">
        <v>131.68</v>
      </c>
      <c r="F65" s="58" t="n">
        <v>495</v>
      </c>
      <c r="G65" s="105" t="n">
        <v>280.11</v>
      </c>
      <c r="H65" s="58" t="n">
        <v>485</v>
      </c>
      <c r="I65" s="58" t="n">
        <v>480</v>
      </c>
      <c r="J65" s="23" t="n">
        <f aca="false">G65/F65*100</f>
        <v>56.5878787878788</v>
      </c>
      <c r="K65" s="23" t="n">
        <f aca="false">I65/H65*100</f>
        <v>98.9690721649485</v>
      </c>
      <c r="L65" s="23" t="n">
        <f aca="false">E65/D65*100</f>
        <v>22.220722240972</v>
      </c>
    </row>
    <row r="66" customFormat="false" ht="39" hidden="false" customHeight="true" outlineLevel="0" collapsed="false">
      <c r="A66" s="52" t="s">
        <v>139</v>
      </c>
      <c r="B66" s="39" t="s">
        <v>140</v>
      </c>
      <c r="C66" s="17" t="n">
        <f aca="false">C67+C68</f>
        <v>60568.5</v>
      </c>
      <c r="D66" s="17" t="n">
        <f aca="false">SUM(D67:D68)</f>
        <v>55385</v>
      </c>
      <c r="E66" s="17" t="n">
        <f aca="false">SUM(E67:E68)</f>
        <v>20572.08</v>
      </c>
      <c r="F66" s="17" t="n">
        <f aca="false">SUM(F67:F68)</f>
        <v>62943.79</v>
      </c>
      <c r="G66" s="17" t="n">
        <f aca="false">SUM(G67:G68)</f>
        <v>40612.12</v>
      </c>
      <c r="H66" s="17" t="n">
        <f aca="false">SUM(H67:H68)</f>
        <v>63148.61</v>
      </c>
      <c r="I66" s="17" t="n">
        <f aca="false">SUM(I67:I68)</f>
        <v>63148.01</v>
      </c>
      <c r="J66" s="23" t="n">
        <f aca="false">G66/F66*100</f>
        <v>64.5212498325887</v>
      </c>
      <c r="K66" s="23" t="n">
        <f aca="false">I66/H66*100</f>
        <v>99.9990498603216</v>
      </c>
      <c r="L66" s="18" t="n">
        <f aca="false">E66/D66*100</f>
        <v>37.1437753904487</v>
      </c>
    </row>
    <row r="67" customFormat="false" ht="18.95" hidden="false" customHeight="true" outlineLevel="0" collapsed="false">
      <c r="A67" s="59" t="s">
        <v>141</v>
      </c>
      <c r="B67" s="24" t="s">
        <v>142</v>
      </c>
      <c r="C67" s="105" t="n">
        <v>12448.5</v>
      </c>
      <c r="D67" s="61" t="n">
        <v>11364.3</v>
      </c>
      <c r="E67" s="57" t="n">
        <v>3967.97</v>
      </c>
      <c r="F67" s="57" t="n">
        <v>14874.6</v>
      </c>
      <c r="G67" s="105" t="n">
        <v>10691.08</v>
      </c>
      <c r="H67" s="58" t="n">
        <v>14874.6</v>
      </c>
      <c r="I67" s="58" t="n">
        <v>14874</v>
      </c>
      <c r="J67" s="23" t="n">
        <f aca="false">G67/F67*100</f>
        <v>71.874739488793</v>
      </c>
      <c r="K67" s="23" t="n">
        <f aca="false">I67/H67*100</f>
        <v>99.9959662780848</v>
      </c>
      <c r="L67" s="23" t="n">
        <f aca="false">E67/D67*100</f>
        <v>34.916096899941</v>
      </c>
    </row>
    <row r="68" customFormat="false" ht="58.7" hidden="false" customHeight="true" outlineLevel="0" collapsed="false">
      <c r="A68" s="59" t="s">
        <v>143</v>
      </c>
      <c r="B68" s="55" t="s">
        <v>144</v>
      </c>
      <c r="C68" s="72" t="n">
        <v>48120</v>
      </c>
      <c r="D68" s="61" t="n">
        <v>44020.7</v>
      </c>
      <c r="E68" s="58" t="n">
        <v>16604.11</v>
      </c>
      <c r="F68" s="58" t="n">
        <v>48069.19</v>
      </c>
      <c r="G68" s="61" t="n">
        <v>29921.04</v>
      </c>
      <c r="H68" s="58" t="n">
        <v>48274.01</v>
      </c>
      <c r="I68" s="58" t="n">
        <v>48274.01</v>
      </c>
      <c r="J68" s="23" t="n">
        <f aca="false">G68/F68*100</f>
        <v>62.2457753084668</v>
      </c>
      <c r="K68" s="23" t="n">
        <f aca="false">I68/H68*100</f>
        <v>100</v>
      </c>
      <c r="L68" s="23" t="n">
        <f aca="false">E68/D68*100</f>
        <v>37.7188686231705</v>
      </c>
    </row>
    <row r="69" customFormat="false" ht="18.95" hidden="false" customHeight="true" outlineLevel="0" collapsed="false">
      <c r="A69" s="52" t="s">
        <v>145</v>
      </c>
      <c r="B69" s="39" t="s">
        <v>146</v>
      </c>
      <c r="C69" s="17" t="n">
        <f aca="false">C70+C72+C73+C74+C75+C71</f>
        <v>1592522.1</v>
      </c>
      <c r="D69" s="115" t="n">
        <f aca="false">D71+D72+D73+D74+D75+D70</f>
        <v>2264462.85</v>
      </c>
      <c r="E69" s="115" t="n">
        <f aca="false">E71+E72+E73+E74+E75+E70</f>
        <v>469332.2</v>
      </c>
      <c r="F69" s="17" t="n">
        <f aca="false">F71+F72+F73+F74+F75+F70</f>
        <v>2674940.91</v>
      </c>
      <c r="G69" s="17" t="n">
        <f aca="false">G71+G72+G73+G74+G75+G70</f>
        <v>1817971.98</v>
      </c>
      <c r="H69" s="17" t="n">
        <f aca="false">H71+H72+H73+H74+H75+H70</f>
        <v>2658168.32</v>
      </c>
      <c r="I69" s="17" t="n">
        <f aca="false">I71+I72+I73+I74+I75+I70</f>
        <v>2646254</v>
      </c>
      <c r="J69" s="18" t="n">
        <f aca="false">G69/F69*100</f>
        <v>67.9630706309696</v>
      </c>
      <c r="K69" s="23" t="n">
        <f aca="false">I69/H69*100</f>
        <v>99.5517845912783</v>
      </c>
      <c r="L69" s="18" t="n">
        <f aca="false">E69/D69*100</f>
        <v>20.7259836477335</v>
      </c>
    </row>
    <row r="70" customFormat="false" ht="18.95" hidden="false" customHeight="true" outlineLevel="0" collapsed="false">
      <c r="A70" s="59" t="s">
        <v>147</v>
      </c>
      <c r="B70" s="34" t="s">
        <v>148</v>
      </c>
      <c r="C70" s="56" t="n">
        <v>14778</v>
      </c>
      <c r="D70" s="105" t="n">
        <v>14715.9</v>
      </c>
      <c r="E70" s="57" t="n">
        <v>3360.7</v>
      </c>
      <c r="F70" s="58" t="n">
        <f aca="false">1274-800</f>
        <v>474</v>
      </c>
      <c r="G70" s="105" t="n">
        <v>636.49</v>
      </c>
      <c r="H70" s="58" t="n">
        <v>474</v>
      </c>
      <c r="I70" s="58" t="n">
        <v>474</v>
      </c>
      <c r="J70" s="23" t="n">
        <f aca="false">G70/F70*100</f>
        <v>134.2805907173</v>
      </c>
      <c r="K70" s="23" t="n">
        <f aca="false">I70/H70*100</f>
        <v>100</v>
      </c>
      <c r="L70" s="23" t="n">
        <f aca="false">E70/D70*100</f>
        <v>22.837203297114</v>
      </c>
    </row>
    <row r="71" customFormat="false" ht="18.95" hidden="false" customHeight="true" outlineLevel="0" collapsed="false">
      <c r="A71" s="59" t="s">
        <v>149</v>
      </c>
      <c r="B71" s="34" t="s">
        <v>150</v>
      </c>
      <c r="C71" s="56" t="n">
        <v>7309</v>
      </c>
      <c r="D71" s="105" t="n">
        <v>7730.77</v>
      </c>
      <c r="E71" s="57" t="n">
        <v>2636.17</v>
      </c>
      <c r="F71" s="57" t="n">
        <v>7385</v>
      </c>
      <c r="G71" s="105" t="n">
        <v>5140.51</v>
      </c>
      <c r="H71" s="58" t="n">
        <v>7385</v>
      </c>
      <c r="I71" s="58" t="n">
        <v>7320</v>
      </c>
      <c r="J71" s="23" t="n">
        <f aca="false">G71/F71*100</f>
        <v>69.6074475287745</v>
      </c>
      <c r="K71" s="23" t="n">
        <f aca="false">I71/H71*100</f>
        <v>99.1198375084631</v>
      </c>
      <c r="L71" s="23" t="n">
        <f aca="false">E71/D71*100</f>
        <v>34.0997080497803</v>
      </c>
    </row>
    <row r="72" customFormat="false" ht="18.95" hidden="false" customHeight="true" outlineLevel="0" collapsed="false">
      <c r="A72" s="59" t="s">
        <v>151</v>
      </c>
      <c r="B72" s="63" t="s">
        <v>152</v>
      </c>
      <c r="C72" s="56" t="n">
        <v>335266.1</v>
      </c>
      <c r="D72" s="105" t="n">
        <v>396782.36</v>
      </c>
      <c r="E72" s="57" t="n">
        <v>148909.5</v>
      </c>
      <c r="F72" s="57" t="n">
        <v>361709.7</v>
      </c>
      <c r="G72" s="105" t="n">
        <v>256663.04</v>
      </c>
      <c r="H72" s="58" t="n">
        <v>378661.71</v>
      </c>
      <c r="I72" s="58" t="n">
        <v>372580</v>
      </c>
      <c r="J72" s="23" t="n">
        <f aca="false">G72/F72*100</f>
        <v>70.9582961142596</v>
      </c>
      <c r="K72" s="23" t="n">
        <f aca="false">I72/H72*100</f>
        <v>98.3938935890825</v>
      </c>
      <c r="L72" s="23" t="n">
        <f aca="false">E72/D72*100</f>
        <v>37.5292641537794</v>
      </c>
    </row>
    <row r="73" customFormat="false" ht="18.95" hidden="false" customHeight="true" outlineLevel="0" collapsed="false">
      <c r="A73" s="59" t="s">
        <v>153</v>
      </c>
      <c r="B73" s="55" t="s">
        <v>154</v>
      </c>
      <c r="C73" s="56" t="n">
        <v>1042616</v>
      </c>
      <c r="D73" s="105" t="n">
        <v>1668913.4</v>
      </c>
      <c r="E73" s="57" t="n">
        <v>260223.17</v>
      </c>
      <c r="F73" s="57" t="n">
        <v>2097679.48</v>
      </c>
      <c r="G73" s="105" t="n">
        <v>1436467.46</v>
      </c>
      <c r="H73" s="58" t="n">
        <v>2066981.88</v>
      </c>
      <c r="I73" s="58" t="n">
        <v>2061700</v>
      </c>
      <c r="J73" s="23" t="n">
        <f aca="false">G73/F73*100</f>
        <v>68.478882197961</v>
      </c>
      <c r="K73" s="23" t="n">
        <f aca="false">I73/H73*100</f>
        <v>99.7444641362797</v>
      </c>
      <c r="L73" s="23" t="n">
        <f aca="false">E73/D73*100</f>
        <v>15.5923710601161</v>
      </c>
    </row>
    <row r="74" customFormat="false" ht="18.95" hidden="false" customHeight="true" outlineLevel="0" collapsed="false">
      <c r="A74" s="59" t="s">
        <v>155</v>
      </c>
      <c r="B74" s="24" t="s">
        <v>156</v>
      </c>
      <c r="C74" s="56" t="n">
        <v>27357</v>
      </c>
      <c r="D74" s="105" t="n">
        <v>27255.9</v>
      </c>
      <c r="E74" s="57" t="n">
        <v>8359.94</v>
      </c>
      <c r="F74" s="57" t="n">
        <v>30181.73</v>
      </c>
      <c r="G74" s="105" t="n">
        <v>18201.01</v>
      </c>
      <c r="H74" s="58" t="n">
        <v>30181.73</v>
      </c>
      <c r="I74" s="58" t="n">
        <v>30180</v>
      </c>
      <c r="J74" s="23" t="n">
        <f aca="false">G74/F74*100</f>
        <v>60.3047273963421</v>
      </c>
      <c r="K74" s="23" t="n">
        <f aca="false">I74/H74*100</f>
        <v>99.9942680555422</v>
      </c>
      <c r="L74" s="23" t="n">
        <f aca="false">E74/D74*100</f>
        <v>30.6720379807675</v>
      </c>
    </row>
    <row r="75" customFormat="false" ht="18.95" hidden="false" customHeight="true" outlineLevel="0" collapsed="false">
      <c r="A75" s="59" t="s">
        <v>157</v>
      </c>
      <c r="B75" s="24" t="s">
        <v>158</v>
      </c>
      <c r="C75" s="56" t="n">
        <v>165196</v>
      </c>
      <c r="D75" s="105" t="n">
        <v>149064.52</v>
      </c>
      <c r="E75" s="57" t="n">
        <v>45842.72</v>
      </c>
      <c r="F75" s="57" t="n">
        <v>177511</v>
      </c>
      <c r="G75" s="105" t="n">
        <v>100863.47</v>
      </c>
      <c r="H75" s="58" t="n">
        <v>174484</v>
      </c>
      <c r="I75" s="58" t="n">
        <v>174000</v>
      </c>
      <c r="J75" s="23" t="n">
        <f aca="false">G75/F75*100</f>
        <v>56.8209688413676</v>
      </c>
      <c r="K75" s="23" t="n">
        <f aca="false">I75/H75*100</f>
        <v>99.7226106691731</v>
      </c>
      <c r="L75" s="23" t="n">
        <f aca="false">E75/D75*100</f>
        <v>30.7536092424945</v>
      </c>
    </row>
    <row r="76" customFormat="false" ht="18.95" hidden="false" customHeight="true" outlineLevel="0" collapsed="false">
      <c r="A76" s="52" t="s">
        <v>159</v>
      </c>
      <c r="B76" s="47" t="s">
        <v>160</v>
      </c>
      <c r="C76" s="17" t="n">
        <f aca="false">SUM(C77+C78+C80+C79)</f>
        <v>1594919.36</v>
      </c>
      <c r="D76" s="17" t="n">
        <f aca="false">SUM(D77+D78+D80+D79)</f>
        <v>2403356.52</v>
      </c>
      <c r="E76" s="17" t="n">
        <f aca="false">SUM(E77+E78+E80+E79)</f>
        <v>425183.66</v>
      </c>
      <c r="F76" s="17" t="n">
        <f aca="false">SUM(F77+F78+F80+F79)</f>
        <v>3949567.89</v>
      </c>
      <c r="G76" s="17" t="n">
        <f aca="false">SUM(G77+G78+G80+G79)</f>
        <v>1382769.32</v>
      </c>
      <c r="H76" s="17" t="n">
        <f aca="false">SUM(H77+H78+H80+H79)</f>
        <v>3742270.76</v>
      </c>
      <c r="I76" s="17" t="n">
        <f aca="false">SUM(I77+I78+I80+I79)</f>
        <v>3699960</v>
      </c>
      <c r="J76" s="18" t="n">
        <f aca="false">G76/F76*100</f>
        <v>35.0106482154938</v>
      </c>
      <c r="K76" s="23" t="n">
        <f aca="false">I76/H76*100</f>
        <v>98.8693827167118</v>
      </c>
      <c r="L76" s="18" t="n">
        <f aca="false">E76/D76*100</f>
        <v>17.6912437443946</v>
      </c>
    </row>
    <row r="77" customFormat="false" ht="18.95" hidden="false" customHeight="true" outlineLevel="0" collapsed="false">
      <c r="A77" s="59" t="s">
        <v>161</v>
      </c>
      <c r="B77" s="64" t="s">
        <v>162</v>
      </c>
      <c r="C77" s="245" t="n">
        <v>493401.23</v>
      </c>
      <c r="D77" s="105" t="n">
        <v>803684.61</v>
      </c>
      <c r="E77" s="57" t="n">
        <v>16120.41</v>
      </c>
      <c r="F77" s="57" t="n">
        <v>1127582.32</v>
      </c>
      <c r="G77" s="105" t="n">
        <v>514236.21</v>
      </c>
      <c r="H77" s="58" t="n">
        <v>1074323.52</v>
      </c>
      <c r="I77" s="58" t="n">
        <v>1066920</v>
      </c>
      <c r="J77" s="23" t="n">
        <f aca="false">G77/F77*100</f>
        <v>45.6052033522484</v>
      </c>
      <c r="K77" s="23" t="n">
        <f aca="false">I77/H77*100</f>
        <v>99.310866804815</v>
      </c>
      <c r="L77" s="23" t="n">
        <f aca="false">E77/D77*100</f>
        <v>2.00581295192401</v>
      </c>
    </row>
    <row r="78" customFormat="false" ht="18.95" hidden="false" customHeight="true" outlineLevel="0" collapsed="false">
      <c r="A78" s="59" t="s">
        <v>163</v>
      </c>
      <c r="B78" s="64" t="s">
        <v>164</v>
      </c>
      <c r="C78" s="245" t="n">
        <v>329237.66</v>
      </c>
      <c r="D78" s="105" t="n">
        <v>732127.4</v>
      </c>
      <c r="E78" s="57" t="n">
        <v>191259</v>
      </c>
      <c r="F78" s="57" t="n">
        <v>1113357.73</v>
      </c>
      <c r="G78" s="105" t="n">
        <v>195527.13</v>
      </c>
      <c r="H78" s="58" t="n">
        <v>1016017.67</v>
      </c>
      <c r="I78" s="58" t="n">
        <v>1000020</v>
      </c>
      <c r="J78" s="23" t="n">
        <f aca="false">G78/F78*100</f>
        <v>17.5619322281977</v>
      </c>
      <c r="K78" s="23" t="n">
        <f aca="false">I78/H78*100</f>
        <v>98.4254535651924</v>
      </c>
      <c r="L78" s="23" t="n">
        <f aca="false">E78/D78*100</f>
        <v>26.1237320171325</v>
      </c>
    </row>
    <row r="79" customFormat="false" ht="18.95" hidden="false" customHeight="true" outlineLevel="0" collapsed="false">
      <c r="A79" s="59" t="s">
        <v>165</v>
      </c>
      <c r="B79" s="34" t="s">
        <v>166</v>
      </c>
      <c r="C79" s="245" t="n">
        <v>585976.46</v>
      </c>
      <c r="D79" s="105" t="n">
        <v>692574.51</v>
      </c>
      <c r="E79" s="57" t="n">
        <v>148489.88</v>
      </c>
      <c r="F79" s="57" t="n">
        <v>1520841.73</v>
      </c>
      <c r="G79" s="105" t="n">
        <v>541315.74</v>
      </c>
      <c r="H79" s="58" t="n">
        <v>1463951.76</v>
      </c>
      <c r="I79" s="58" t="n">
        <v>1445720</v>
      </c>
      <c r="J79" s="23" t="n">
        <f aca="false">G79/F79*100</f>
        <v>35.5931672127382</v>
      </c>
      <c r="K79" s="23" t="n">
        <f aca="false">I79/H79*100</f>
        <v>98.7546201658995</v>
      </c>
      <c r="L79" s="23" t="n">
        <f aca="false">E79/D79*100</f>
        <v>21.4402750687431</v>
      </c>
    </row>
    <row r="80" customFormat="false" ht="18.95" hidden="false" customHeight="true" outlineLevel="0" collapsed="false">
      <c r="A80" s="59" t="s">
        <v>167</v>
      </c>
      <c r="B80" s="24" t="s">
        <v>168</v>
      </c>
      <c r="C80" s="287" t="n">
        <v>186304.01</v>
      </c>
      <c r="D80" s="105" t="n">
        <v>174970</v>
      </c>
      <c r="E80" s="57" t="n">
        <v>69314.37</v>
      </c>
      <c r="F80" s="57" t="n">
        <v>187786.11</v>
      </c>
      <c r="G80" s="105" t="n">
        <v>131690.24</v>
      </c>
      <c r="H80" s="58" t="n">
        <v>187977.81</v>
      </c>
      <c r="I80" s="58" t="n">
        <v>187300</v>
      </c>
      <c r="J80" s="23" t="n">
        <f aca="false">G80/F80*100</f>
        <v>70.1277852765575</v>
      </c>
      <c r="K80" s="23" t="n">
        <f aca="false">I80/H80*100</f>
        <v>99.6394202060339</v>
      </c>
      <c r="L80" s="23" t="n">
        <f aca="false">E80/D80*100</f>
        <v>39.6150025718695</v>
      </c>
    </row>
    <row r="81" customFormat="false" ht="18.95" hidden="false" customHeight="true" outlineLevel="0" collapsed="false">
      <c r="A81" s="65" t="s">
        <v>169</v>
      </c>
      <c r="B81" s="39" t="s">
        <v>170</v>
      </c>
      <c r="C81" s="29" t="n">
        <f aca="false">C82</f>
        <v>10100</v>
      </c>
      <c r="D81" s="17" t="n">
        <f aca="false">D82</f>
        <v>14099.33</v>
      </c>
      <c r="E81" s="29" t="n">
        <f aca="false">E82</f>
        <v>155.33</v>
      </c>
      <c r="F81" s="17" t="n">
        <f aca="false">F82</f>
        <v>19030.9</v>
      </c>
      <c r="G81" s="17" t="n">
        <f aca="false">G82</f>
        <v>4220.52</v>
      </c>
      <c r="H81" s="17" t="n">
        <f aca="false">H82</f>
        <v>36358.39</v>
      </c>
      <c r="I81" s="17" t="n">
        <f aca="false">I82</f>
        <v>35900</v>
      </c>
      <c r="J81" s="18" t="n">
        <f aca="false">G81/F81*100</f>
        <v>22.1771960338187</v>
      </c>
      <c r="K81" s="23" t="n">
        <f aca="false">I81/H81*100</f>
        <v>98.7392456046596</v>
      </c>
      <c r="L81" s="18" t="n">
        <f aca="false">E81/D81*100</f>
        <v>1.10168355517603</v>
      </c>
    </row>
    <row r="82" customFormat="false" ht="21.75" hidden="false" customHeight="true" outlineLevel="0" collapsed="false">
      <c r="A82" s="59" t="s">
        <v>171</v>
      </c>
      <c r="B82" s="34" t="s">
        <v>172</v>
      </c>
      <c r="C82" s="61" t="n">
        <v>10100</v>
      </c>
      <c r="D82" s="61" t="n">
        <v>14099.33</v>
      </c>
      <c r="E82" s="61" t="n">
        <v>155.33</v>
      </c>
      <c r="F82" s="57" t="n">
        <v>19030.9</v>
      </c>
      <c r="G82" s="105" t="n">
        <v>4220.52</v>
      </c>
      <c r="H82" s="58" t="n">
        <v>36358.39</v>
      </c>
      <c r="I82" s="58" t="n">
        <v>35900</v>
      </c>
      <c r="J82" s="23" t="n">
        <f aca="false">G82/F82*100</f>
        <v>22.1771960338187</v>
      </c>
      <c r="K82" s="23" t="n">
        <f aca="false">I82/H82*100</f>
        <v>98.7392456046596</v>
      </c>
      <c r="L82" s="23" t="n">
        <f aca="false">E82/D82*100</f>
        <v>1.10168355517603</v>
      </c>
    </row>
    <row r="83" customFormat="false" ht="18.95" hidden="false" customHeight="true" outlineLevel="0" collapsed="false">
      <c r="A83" s="65" t="s">
        <v>173</v>
      </c>
      <c r="B83" s="39" t="s">
        <v>174</v>
      </c>
      <c r="C83" s="17" t="n">
        <f aca="false">SUM(C84+C85+C86+C87)</f>
        <v>4044691.84</v>
      </c>
      <c r="D83" s="17" t="n">
        <f aca="false">SUM(D84+D85+D86+D87)</f>
        <v>5306903.29</v>
      </c>
      <c r="E83" s="17" t="n">
        <f aca="false">SUM(E84+E85+E86+E87)</f>
        <v>2146649.87</v>
      </c>
      <c r="F83" s="17" t="n">
        <f aca="false">SUM(F84+F85+F86+F87)</f>
        <v>5702426.84</v>
      </c>
      <c r="G83" s="17" t="n">
        <f aca="false">SUM(G84+G85+G86+G87)</f>
        <v>3981354.85</v>
      </c>
      <c r="H83" s="17" t="n">
        <f aca="false">SUM(H84+H85+H86+H87)</f>
        <v>5766106.66</v>
      </c>
      <c r="I83" s="17" t="n">
        <f aca="false">SUM(I84+I85+I86+I87)</f>
        <v>5738620</v>
      </c>
      <c r="J83" s="18" t="n">
        <f aca="false">G83/F83*100</f>
        <v>69.8186046346541</v>
      </c>
      <c r="K83" s="23" t="n">
        <f aca="false">I83/H83*100</f>
        <v>99.5233064245815</v>
      </c>
      <c r="L83" s="18" t="n">
        <f aca="false">E83/D83*100</f>
        <v>40.4501411217539</v>
      </c>
    </row>
    <row r="84" customFormat="false" ht="18.95" hidden="false" customHeight="true" outlineLevel="0" collapsed="false">
      <c r="A84" s="54" t="s">
        <v>175</v>
      </c>
      <c r="B84" s="24" t="s">
        <v>176</v>
      </c>
      <c r="C84" s="245" t="n">
        <v>915771.37</v>
      </c>
      <c r="D84" s="105" t="n">
        <v>1692325.24</v>
      </c>
      <c r="E84" s="57" t="n">
        <v>663640.09</v>
      </c>
      <c r="F84" s="57" t="n">
        <v>2513219.39</v>
      </c>
      <c r="G84" s="105" t="n">
        <v>1659915.23</v>
      </c>
      <c r="H84" s="58" t="n">
        <v>2580257.86</v>
      </c>
      <c r="I84" s="58" t="n">
        <v>2553620</v>
      </c>
      <c r="J84" s="23" t="n">
        <f aca="false">G84/F84*100</f>
        <v>66.0473668397091</v>
      </c>
      <c r="K84" s="23" t="n">
        <f aca="false">I84/H84*100</f>
        <v>98.9676279873826</v>
      </c>
      <c r="L84" s="23" t="n">
        <f aca="false">E84/D84*100</f>
        <v>39.2146896065912</v>
      </c>
    </row>
    <row r="85" customFormat="false" ht="18.95" hidden="false" customHeight="true" outlineLevel="0" collapsed="false">
      <c r="A85" s="59" t="s">
        <v>177</v>
      </c>
      <c r="B85" s="64" t="s">
        <v>178</v>
      </c>
      <c r="C85" s="245" t="n">
        <v>2755748.99</v>
      </c>
      <c r="D85" s="105" t="n">
        <v>3021823.73</v>
      </c>
      <c r="E85" s="57" t="n">
        <v>1368079.99</v>
      </c>
      <c r="F85" s="57" t="n">
        <v>2690147.55</v>
      </c>
      <c r="G85" s="105" t="n">
        <v>2002354.48</v>
      </c>
      <c r="H85" s="58" t="n">
        <v>2665190.53</v>
      </c>
      <c r="I85" s="58" t="n">
        <v>2665000</v>
      </c>
      <c r="J85" s="23" t="n">
        <f aca="false">G85/F85*100</f>
        <v>74.4328867760432</v>
      </c>
      <c r="K85" s="23" t="n">
        <f aca="false">I85/H85*100</f>
        <v>99.992851167755</v>
      </c>
      <c r="L85" s="23" t="n">
        <f aca="false">E85/D85*100</f>
        <v>45.2733220809011</v>
      </c>
    </row>
    <row r="86" customFormat="false" ht="21" hidden="false" customHeight="true" outlineLevel="0" collapsed="false">
      <c r="A86" s="59" t="s">
        <v>179</v>
      </c>
      <c r="B86" s="34" t="s">
        <v>180</v>
      </c>
      <c r="C86" s="245" t="n">
        <v>115610.93</v>
      </c>
      <c r="D86" s="105" t="n">
        <v>136550.28</v>
      </c>
      <c r="E86" s="57" t="n">
        <v>45432.17</v>
      </c>
      <c r="F86" s="57" t="n">
        <v>172045.34</v>
      </c>
      <c r="G86" s="105" t="n">
        <v>116258.8</v>
      </c>
      <c r="H86" s="58" t="n">
        <v>164639.21</v>
      </c>
      <c r="I86" s="58" t="n">
        <v>164000</v>
      </c>
      <c r="J86" s="23" t="n">
        <f aca="false">G86/F86*100</f>
        <v>67.5745126255672</v>
      </c>
      <c r="K86" s="23" t="n">
        <f aca="false">I86/H86*100</f>
        <v>99.6117510524984</v>
      </c>
      <c r="L86" s="23" t="n">
        <f aca="false">E86/D86*100</f>
        <v>33.2713854559654</v>
      </c>
    </row>
    <row r="87" customFormat="false" ht="18.95" hidden="false" customHeight="true" outlineLevel="0" collapsed="false">
      <c r="A87" s="59" t="s">
        <v>181</v>
      </c>
      <c r="B87" s="63" t="s">
        <v>182</v>
      </c>
      <c r="C87" s="245" t="n">
        <v>257560.55</v>
      </c>
      <c r="D87" s="105" t="n">
        <v>456204.04</v>
      </c>
      <c r="E87" s="57" t="n">
        <v>69497.62</v>
      </c>
      <c r="F87" s="57" t="n">
        <v>327014.56</v>
      </c>
      <c r="G87" s="105" t="n">
        <v>202826.34</v>
      </c>
      <c r="H87" s="58" t="n">
        <v>356019.06</v>
      </c>
      <c r="I87" s="58" t="n">
        <v>356000</v>
      </c>
      <c r="J87" s="23" t="n">
        <f aca="false">G87/F87*100</f>
        <v>62.0236420054202</v>
      </c>
      <c r="K87" s="23" t="n">
        <f aca="false">I87/H87*100</f>
        <v>99.9946463540463</v>
      </c>
      <c r="L87" s="23" t="n">
        <f aca="false">E87/D87*100</f>
        <v>15.2338896428887</v>
      </c>
    </row>
    <row r="88" customFormat="false" ht="18.95" hidden="false" customHeight="true" outlineLevel="0" collapsed="false">
      <c r="A88" s="65" t="s">
        <v>183</v>
      </c>
      <c r="B88" s="39" t="s">
        <v>184</v>
      </c>
      <c r="C88" s="17" t="n">
        <f aca="false">C89</f>
        <v>321696.66</v>
      </c>
      <c r="D88" s="17" t="n">
        <f aca="false">D89</f>
        <v>298053.78</v>
      </c>
      <c r="E88" s="17" t="n">
        <f aca="false">E89</f>
        <v>94955</v>
      </c>
      <c r="F88" s="17" t="n">
        <f aca="false">F89</f>
        <v>365062.61</v>
      </c>
      <c r="G88" s="17" t="n">
        <f aca="false">G89</f>
        <v>243773.75</v>
      </c>
      <c r="H88" s="17" t="n">
        <f aca="false">H89</f>
        <v>368410.75</v>
      </c>
      <c r="I88" s="17" t="n">
        <f aca="false">I89</f>
        <v>367900</v>
      </c>
      <c r="J88" s="18" t="n">
        <f aca="false">G88/F88*100</f>
        <v>66.7758744178156</v>
      </c>
      <c r="K88" s="23" t="n">
        <f aca="false">I88/H88*100</f>
        <v>99.8613639802856</v>
      </c>
      <c r="L88" s="18" t="n">
        <f aca="false">E88/D88*100</f>
        <v>31.8583444907157</v>
      </c>
    </row>
    <row r="89" customFormat="false" ht="18.95" hidden="false" customHeight="true" outlineLevel="0" collapsed="false">
      <c r="A89" s="59" t="s">
        <v>185</v>
      </c>
      <c r="B89" s="24" t="s">
        <v>186</v>
      </c>
      <c r="C89" s="105" t="n">
        <v>321696.66</v>
      </c>
      <c r="D89" s="105" t="n">
        <f aca="false">297091.58+962.2</f>
        <v>298053.78</v>
      </c>
      <c r="E89" s="105" t="n">
        <v>94955</v>
      </c>
      <c r="F89" s="57" t="n">
        <v>365062.61</v>
      </c>
      <c r="G89" s="105" t="n">
        <v>243773.75</v>
      </c>
      <c r="H89" s="58" t="n">
        <v>368410.75</v>
      </c>
      <c r="I89" s="58" t="n">
        <v>367900</v>
      </c>
      <c r="J89" s="23" t="n">
        <f aca="false">G89/F89*100</f>
        <v>66.7758744178156</v>
      </c>
      <c r="K89" s="23" t="n">
        <f aca="false">I89/H89*100</f>
        <v>99.8613639802856</v>
      </c>
      <c r="L89" s="23" t="n">
        <f aca="false">E89/D89*100</f>
        <v>31.8583444907157</v>
      </c>
    </row>
    <row r="90" customFormat="false" ht="18.95" hidden="false" customHeight="true" outlineLevel="0" collapsed="false">
      <c r="A90" s="52" t="s">
        <v>193</v>
      </c>
      <c r="B90" s="47" t="s">
        <v>194</v>
      </c>
      <c r="C90" s="17" t="n">
        <f aca="false">C91+C92+C93+C94+C95</f>
        <v>411845.6</v>
      </c>
      <c r="D90" s="17" t="n">
        <f aca="false">D91+D92+D93+D94+D95</f>
        <v>425583.39</v>
      </c>
      <c r="E90" s="17" t="n">
        <f aca="false">E91+E92+E93+E94+E95</f>
        <v>151904.72</v>
      </c>
      <c r="F90" s="17" t="n">
        <f aca="false">F91+F92+F93+F94+F95</f>
        <v>430564.45</v>
      </c>
      <c r="G90" s="17" t="n">
        <f aca="false">G91+G92+G93+G94+G95</f>
        <v>274320.75</v>
      </c>
      <c r="H90" s="17" t="n">
        <f aca="false">H91+H92+H93+H94+H95</f>
        <v>430402.78</v>
      </c>
      <c r="I90" s="17" t="n">
        <f aca="false">I91+I92+I93+I94+I95</f>
        <v>430402.78</v>
      </c>
      <c r="J90" s="18" t="n">
        <f aca="false">G90/F90*100</f>
        <v>63.7118902872729</v>
      </c>
      <c r="K90" s="23" t="n">
        <f aca="false">I90/H90*100</f>
        <v>100</v>
      </c>
      <c r="L90" s="18" t="n">
        <f aca="false">E90/D90*100</f>
        <v>35.6932915074529</v>
      </c>
    </row>
    <row r="91" customFormat="false" ht="18.95" hidden="true" customHeight="true" outlineLevel="0" collapsed="false">
      <c r="A91" s="59" t="s">
        <v>195</v>
      </c>
      <c r="B91" s="24" t="s">
        <v>196</v>
      </c>
      <c r="C91" s="56"/>
      <c r="D91" s="105" t="n">
        <v>21991</v>
      </c>
      <c r="E91" s="57" t="n">
        <v>9174.7</v>
      </c>
      <c r="F91" s="61"/>
      <c r="G91" s="61"/>
      <c r="H91" s="61"/>
      <c r="I91" s="61"/>
      <c r="J91" s="23"/>
      <c r="K91" s="23" t="e">
        <f aca="false">I91/H91*100</f>
        <v>#DIV/0!</v>
      </c>
      <c r="L91" s="23" t="n">
        <f aca="false">E91/D91*100</f>
        <v>41.7202491928516</v>
      </c>
    </row>
    <row r="92" customFormat="false" ht="18.95" hidden="false" customHeight="true" outlineLevel="0" collapsed="false">
      <c r="A92" s="59" t="s">
        <v>197</v>
      </c>
      <c r="B92" s="64" t="s">
        <v>198</v>
      </c>
      <c r="C92" s="248" t="n">
        <v>54463.79</v>
      </c>
      <c r="D92" s="105" t="n">
        <v>51249.9</v>
      </c>
      <c r="E92" s="57" t="n">
        <v>20488.24</v>
      </c>
      <c r="F92" s="57" t="n">
        <v>59662.2</v>
      </c>
      <c r="G92" s="105" t="n">
        <v>44665.78</v>
      </c>
      <c r="H92" s="61" t="n">
        <v>59540.87</v>
      </c>
      <c r="I92" s="61" t="n">
        <v>59540.87</v>
      </c>
      <c r="J92" s="23" t="n">
        <f aca="false">G92/F92*100</f>
        <v>74.8644535400974</v>
      </c>
      <c r="K92" s="23" t="n">
        <f aca="false">I92/H92*100</f>
        <v>100</v>
      </c>
      <c r="L92" s="23" t="n">
        <f aca="false">E92/D92*100</f>
        <v>39.9771316626959</v>
      </c>
    </row>
    <row r="93" customFormat="false" ht="18.95" hidden="false" customHeight="true" outlineLevel="0" collapsed="false">
      <c r="A93" s="59" t="s">
        <v>199</v>
      </c>
      <c r="B93" s="24" t="s">
        <v>200</v>
      </c>
      <c r="C93" s="248" t="n">
        <v>131235.7</v>
      </c>
      <c r="D93" s="105" t="n">
        <v>116465.8</v>
      </c>
      <c r="E93" s="57" t="n">
        <v>36846.61</v>
      </c>
      <c r="F93" s="57" t="n">
        <v>184121.59</v>
      </c>
      <c r="G93" s="105" t="n">
        <v>102402.22</v>
      </c>
      <c r="H93" s="58" t="n">
        <v>184166.25</v>
      </c>
      <c r="I93" s="58" t="n">
        <v>184166.25</v>
      </c>
      <c r="J93" s="23" t="n">
        <f aca="false">G93/F93*100</f>
        <v>55.6166281205805</v>
      </c>
      <c r="K93" s="23" t="n">
        <f aca="false">I93/H93*100</f>
        <v>100</v>
      </c>
      <c r="L93" s="23" t="n">
        <f aca="false">E93/D93*100</f>
        <v>31.6372789265175</v>
      </c>
    </row>
    <row r="94" customFormat="false" ht="18.95" hidden="false" customHeight="true" outlineLevel="0" collapsed="false">
      <c r="A94" s="59" t="s">
        <v>201</v>
      </c>
      <c r="B94" s="55" t="s">
        <v>202</v>
      </c>
      <c r="C94" s="248" t="n">
        <v>135891.41</v>
      </c>
      <c r="D94" s="105" t="n">
        <v>154378.07</v>
      </c>
      <c r="E94" s="57" t="n">
        <v>54710.7</v>
      </c>
      <c r="F94" s="57" t="n">
        <v>97340.62</v>
      </c>
      <c r="G94" s="105" t="n">
        <v>64145.11</v>
      </c>
      <c r="H94" s="58" t="n">
        <v>97340.62</v>
      </c>
      <c r="I94" s="58" t="n">
        <v>97340.62</v>
      </c>
      <c r="J94" s="23" t="n">
        <f aca="false">G94/F94*100</f>
        <v>65.8975769827642</v>
      </c>
      <c r="K94" s="23" t="n">
        <f aca="false">I94/H94*100</f>
        <v>100</v>
      </c>
      <c r="L94" s="23" t="n">
        <f aca="false">E94/D94*100</f>
        <v>35.4394247835849</v>
      </c>
    </row>
    <row r="95" customFormat="false" ht="18.95" hidden="false" customHeight="true" outlineLevel="0" collapsed="false">
      <c r="A95" s="59" t="s">
        <v>203</v>
      </c>
      <c r="B95" s="24" t="s">
        <v>204</v>
      </c>
      <c r="C95" s="248" t="n">
        <v>90254.7</v>
      </c>
      <c r="D95" s="105" t="n">
        <v>81498.62</v>
      </c>
      <c r="E95" s="57" t="n">
        <v>30684.47</v>
      </c>
      <c r="F95" s="57" t="n">
        <v>89440.04</v>
      </c>
      <c r="G95" s="105" t="n">
        <v>63107.64</v>
      </c>
      <c r="H95" s="58" t="n">
        <v>89355.04</v>
      </c>
      <c r="I95" s="58" t="n">
        <v>89355.04</v>
      </c>
      <c r="J95" s="23" t="n">
        <f aca="false">G95/F95*100</f>
        <v>70.5585999290698</v>
      </c>
      <c r="K95" s="23" t="n">
        <f aca="false">I95/H95*100</f>
        <v>100</v>
      </c>
      <c r="L95" s="23" t="n">
        <f aca="false">E95/D95*100</f>
        <v>37.6502939558977</v>
      </c>
    </row>
    <row r="96" customFormat="false" ht="18.95" hidden="false" customHeight="true" outlineLevel="0" collapsed="false">
      <c r="A96" s="52" t="s">
        <v>205</v>
      </c>
      <c r="B96" s="69" t="s">
        <v>206</v>
      </c>
      <c r="C96" s="29" t="n">
        <f aca="false">SUM(C97:C100)</f>
        <v>59766</v>
      </c>
      <c r="D96" s="17" t="n">
        <f aca="false">SUM(D97:D100)</f>
        <v>92000</v>
      </c>
      <c r="E96" s="17" t="n">
        <f aca="false">SUM(E97:E100)</f>
        <v>42462.55</v>
      </c>
      <c r="F96" s="17" t="n">
        <f aca="false">SUM(F97:F100)</f>
        <v>131436</v>
      </c>
      <c r="G96" s="17" t="n">
        <f aca="false">SUM(G97:G100)</f>
        <v>124437.05</v>
      </c>
      <c r="H96" s="17" t="n">
        <f aca="false">SUM(H97:H100)</f>
        <v>154136</v>
      </c>
      <c r="I96" s="17" t="n">
        <f aca="false">SUM(I97:I100)</f>
        <v>154070</v>
      </c>
      <c r="J96" s="18" t="n">
        <f aca="false">G96/F96*100</f>
        <v>94.6750129340516</v>
      </c>
      <c r="K96" s="23" t="n">
        <f aca="false">I96/H96*100</f>
        <v>99.9571806716147</v>
      </c>
      <c r="L96" s="18" t="n">
        <f aca="false">E96/D96*100</f>
        <v>46.1549456521739</v>
      </c>
    </row>
    <row r="97" customFormat="false" ht="18.95" hidden="false" customHeight="true" outlineLevel="0" collapsed="false">
      <c r="A97" s="59" t="s">
        <v>207</v>
      </c>
      <c r="B97" s="70" t="s">
        <v>208</v>
      </c>
      <c r="C97" s="105" t="n">
        <v>8000</v>
      </c>
      <c r="D97" s="105" t="n">
        <v>8000</v>
      </c>
      <c r="E97" s="105" t="n">
        <v>2462.55</v>
      </c>
      <c r="F97" s="57" t="n">
        <v>8000</v>
      </c>
      <c r="G97" s="105" t="n">
        <v>4080.94</v>
      </c>
      <c r="H97" s="58" t="n">
        <v>8000</v>
      </c>
      <c r="I97" s="58" t="n">
        <v>8000</v>
      </c>
      <c r="J97" s="23" t="n">
        <f aca="false">G97/F97*100</f>
        <v>51.01175</v>
      </c>
      <c r="K97" s="23" t="n">
        <f aca="false">I97/H97*100</f>
        <v>100</v>
      </c>
      <c r="L97" s="23" t="n">
        <f aca="false">E97/D97*100</f>
        <v>30.781875</v>
      </c>
    </row>
    <row r="98" customFormat="false" ht="18.95" hidden="false" customHeight="true" outlineLevel="0" collapsed="false">
      <c r="A98" s="59" t="s">
        <v>273</v>
      </c>
      <c r="B98" s="70" t="s">
        <v>274</v>
      </c>
      <c r="C98" s="105" t="n">
        <v>6466</v>
      </c>
      <c r="D98" s="198"/>
      <c r="E98" s="58"/>
      <c r="F98" s="57" t="n">
        <v>6466</v>
      </c>
      <c r="G98" s="105" t="n">
        <v>4850.25</v>
      </c>
      <c r="H98" s="58" t="n">
        <v>6466</v>
      </c>
      <c r="I98" s="58" t="n">
        <v>6400</v>
      </c>
      <c r="J98" s="23" t="n">
        <f aca="false">G98/F98*100</f>
        <v>75.0115991339313</v>
      </c>
      <c r="K98" s="23" t="n">
        <f aca="false">I98/H98*100</f>
        <v>98.9792762140427</v>
      </c>
      <c r="L98" s="23"/>
    </row>
    <row r="99" customFormat="false" ht="18.95" hidden="false" customHeight="true" outlineLevel="0" collapsed="false">
      <c r="A99" s="59" t="s">
        <v>209</v>
      </c>
      <c r="B99" s="72" t="s">
        <v>210</v>
      </c>
      <c r="C99" s="61" t="n">
        <v>42300</v>
      </c>
      <c r="D99" s="105" t="n">
        <v>84000</v>
      </c>
      <c r="E99" s="105" t="n">
        <v>40000</v>
      </c>
      <c r="F99" s="57" t="n">
        <v>113970</v>
      </c>
      <c r="G99" s="105" t="n">
        <v>113255.86</v>
      </c>
      <c r="H99" s="58" t="n">
        <v>136670</v>
      </c>
      <c r="I99" s="58" t="n">
        <v>136670</v>
      </c>
      <c r="J99" s="23" t="n">
        <f aca="false">G99/F99*100</f>
        <v>99.373396507853</v>
      </c>
      <c r="K99" s="23" t="n">
        <f aca="false">I99/H99*100</f>
        <v>100</v>
      </c>
      <c r="L99" s="23" t="n">
        <f aca="false">E99/D99*100</f>
        <v>47.6190476190476</v>
      </c>
    </row>
    <row r="100" customFormat="false" ht="18.95" hidden="false" customHeight="true" outlineLevel="0" collapsed="false">
      <c r="A100" s="59" t="s">
        <v>211</v>
      </c>
      <c r="B100" s="72" t="s">
        <v>212</v>
      </c>
      <c r="C100" s="105" t="n">
        <v>3000</v>
      </c>
      <c r="D100" s="105"/>
      <c r="E100" s="105"/>
      <c r="F100" s="57" t="n">
        <v>3000</v>
      </c>
      <c r="G100" s="105" t="n">
        <v>2250</v>
      </c>
      <c r="H100" s="58" t="n">
        <v>3000</v>
      </c>
      <c r="I100" s="58" t="n">
        <v>3000</v>
      </c>
      <c r="J100" s="23" t="n">
        <f aca="false">G100/F100*100</f>
        <v>75</v>
      </c>
      <c r="K100" s="23" t="n">
        <f aca="false">I100/H100*100</f>
        <v>100</v>
      </c>
      <c r="L100" s="23"/>
    </row>
    <row r="101" customFormat="false" ht="18.95" hidden="false" customHeight="true" outlineLevel="0" collapsed="false">
      <c r="A101" s="73" t="s">
        <v>213</v>
      </c>
      <c r="B101" s="74" t="s">
        <v>214</v>
      </c>
      <c r="C101" s="29" t="n">
        <f aca="false">SUM(C102:C103)</f>
        <v>37576</v>
      </c>
      <c r="D101" s="17" t="n">
        <f aca="false">SUM(D102:D103)</f>
        <v>37551</v>
      </c>
      <c r="E101" s="29" t="n">
        <f aca="false">SUM(E102:E103)</f>
        <v>9501.09</v>
      </c>
      <c r="F101" s="17" t="n">
        <f aca="false">SUM(F102:F103)</f>
        <v>37464.5</v>
      </c>
      <c r="G101" s="17" t="n">
        <f aca="false">SUM(G102:G103)</f>
        <v>23545.74</v>
      </c>
      <c r="H101" s="17" t="n">
        <f aca="false">SUM(H102:H103)</f>
        <v>37463.35</v>
      </c>
      <c r="I101" s="17" t="n">
        <f aca="false">SUM(I102:I103)</f>
        <v>37450</v>
      </c>
      <c r="J101" s="18" t="n">
        <f aca="false">G101/F101*100</f>
        <v>62.8481362356364</v>
      </c>
      <c r="K101" s="23" t="n">
        <f aca="false">I101/H101*100</f>
        <v>99.9643651728956</v>
      </c>
      <c r="L101" s="18" t="n">
        <f aca="false">E101/D101*100</f>
        <v>25.3018295118639</v>
      </c>
    </row>
    <row r="102" customFormat="false" ht="18.95" hidden="false" customHeight="true" outlineLevel="0" collapsed="false">
      <c r="A102" s="75" t="s">
        <v>215</v>
      </c>
      <c r="B102" s="72" t="s">
        <v>216</v>
      </c>
      <c r="C102" s="105" t="n">
        <v>2976</v>
      </c>
      <c r="D102" s="105" t="n">
        <v>2976</v>
      </c>
      <c r="E102" s="57" t="n">
        <v>956.81</v>
      </c>
      <c r="F102" s="57" t="n">
        <v>2976</v>
      </c>
      <c r="G102" s="105" t="n">
        <v>2403.94</v>
      </c>
      <c r="H102" s="58" t="n">
        <v>2976</v>
      </c>
      <c r="I102" s="58" t="n">
        <v>2970</v>
      </c>
      <c r="J102" s="23" t="n">
        <f aca="false">G102/F102*100</f>
        <v>80.7775537634409</v>
      </c>
      <c r="K102" s="23" t="n">
        <f aca="false">I102/H102*100</f>
        <v>99.7983870967742</v>
      </c>
      <c r="L102" s="23" t="n">
        <f aca="false">E102/D102*100</f>
        <v>32.150873655914</v>
      </c>
    </row>
    <row r="103" customFormat="false" ht="18.95" hidden="false" customHeight="true" outlineLevel="0" collapsed="false">
      <c r="A103" s="75" t="s">
        <v>217</v>
      </c>
      <c r="B103" s="72" t="s">
        <v>218</v>
      </c>
      <c r="C103" s="105" t="n">
        <v>34600</v>
      </c>
      <c r="D103" s="105" t="n">
        <v>34575</v>
      </c>
      <c r="E103" s="57" t="n">
        <v>8544.28</v>
      </c>
      <c r="F103" s="57" t="n">
        <v>34488.5</v>
      </c>
      <c r="G103" s="105" t="n">
        <v>21141.8</v>
      </c>
      <c r="H103" s="58" t="n">
        <v>34487.35</v>
      </c>
      <c r="I103" s="58" t="n">
        <v>34480</v>
      </c>
      <c r="J103" s="23" t="n">
        <f aca="false">G103/F103*100</f>
        <v>61.301013381272</v>
      </c>
      <c r="K103" s="23" t="n">
        <f aca="false">I103/H103*100</f>
        <v>99.9786878377144</v>
      </c>
      <c r="L103" s="23" t="n">
        <f aca="false">E103/D103*100</f>
        <v>24.7123065798988</v>
      </c>
    </row>
    <row r="104" customFormat="false" ht="18.95" hidden="false" customHeight="true" outlineLevel="0" collapsed="false">
      <c r="A104" s="65" t="s">
        <v>219</v>
      </c>
      <c r="B104" s="74" t="s">
        <v>220</v>
      </c>
      <c r="C104" s="17" t="n">
        <f aca="false">C105</f>
        <v>366830.9</v>
      </c>
      <c r="D104" s="17" t="n">
        <f aca="false">D105</f>
        <v>327881.2</v>
      </c>
      <c r="E104" s="17" t="n">
        <f aca="false">E105</f>
        <v>120613.85</v>
      </c>
      <c r="F104" s="17" t="n">
        <f aca="false">F105</f>
        <v>366830.9</v>
      </c>
      <c r="G104" s="17" t="n">
        <f aca="false">G105</f>
        <v>234713.18</v>
      </c>
      <c r="H104" s="17" t="n">
        <f aca="false">H105</f>
        <v>340125</v>
      </c>
      <c r="I104" s="17" t="n">
        <f aca="false">I105</f>
        <v>340125</v>
      </c>
      <c r="J104" s="18" t="n">
        <f aca="false">G104/F104*100</f>
        <v>63.9840264274356</v>
      </c>
      <c r="K104" s="23" t="n">
        <f aca="false">I104/H104*100</f>
        <v>100</v>
      </c>
      <c r="L104" s="18" t="n">
        <f aca="false">E104/D104*100</f>
        <v>36.7858388953072</v>
      </c>
    </row>
    <row r="105" customFormat="false" ht="39.75" hidden="false" customHeight="true" outlineLevel="0" collapsed="false">
      <c r="A105" s="54" t="s">
        <v>221</v>
      </c>
      <c r="B105" s="72" t="s">
        <v>222</v>
      </c>
      <c r="C105" s="61" t="n">
        <v>366830.9</v>
      </c>
      <c r="D105" s="61" t="n">
        <v>327881.2</v>
      </c>
      <c r="E105" s="61" t="n">
        <v>120613.85</v>
      </c>
      <c r="F105" s="58" t="n">
        <v>366830.9</v>
      </c>
      <c r="G105" s="61" t="n">
        <v>234713.18</v>
      </c>
      <c r="H105" s="58" t="n">
        <v>340125</v>
      </c>
      <c r="I105" s="58" t="n">
        <v>340125</v>
      </c>
      <c r="J105" s="23" t="n">
        <f aca="false">G105/F105*100</f>
        <v>63.9840264274356</v>
      </c>
      <c r="K105" s="23" t="n">
        <f aca="false">I105/H105*100</f>
        <v>100</v>
      </c>
      <c r="L105" s="23" t="n">
        <f aca="false">E105/D105*100</f>
        <v>36.7858388953072</v>
      </c>
    </row>
    <row r="106" customFormat="false" ht="18.95" hidden="false" customHeight="true" outlineLevel="0" collapsed="false">
      <c r="A106" s="59"/>
      <c r="B106" s="47" t="s">
        <v>223</v>
      </c>
      <c r="C106" s="17" t="n">
        <f aca="false">SUM(C56+C64+C66+C69+C76+C81+C83+C88+C90+C96+C101+C104)</f>
        <v>9511854.39</v>
      </c>
      <c r="D106" s="17" t="n">
        <f aca="false">SUM(D56+D64+D66+D69+D76+D81+D83+$A88:$IV88+D90+D96+D101+D104)</f>
        <v>11918718.07</v>
      </c>
      <c r="E106" s="17" t="n">
        <f aca="false">SUM(E56+E64+E66+E69+E76+E81+E83+$A88:$IV88+E90+E96+E101+E104)</f>
        <v>3688814.48</v>
      </c>
      <c r="F106" s="17" t="n">
        <f aca="false">SUM(F56+F64+F66+F69+F76+F81+F83+$A88:$IV88+F90+F96+F101+F104)</f>
        <v>14773297.26</v>
      </c>
      <c r="G106" s="17" t="n">
        <f aca="false">SUM(G56+G64+G66+G69+G76+G81+G83+$A88:$IV88+G90+G96+G101+G104)</f>
        <v>8684044.06</v>
      </c>
      <c r="H106" s="17" t="n">
        <f aca="false">SUM(H56+H64+H66+H69+H76+H81+H83+$A88:$IV88+H90+H96+H101+H104)</f>
        <v>14631128.25</v>
      </c>
      <c r="I106" s="17" t="n">
        <f aca="false">SUM(I56+I64+I66+I69+I76+I81+I83+$A88:$IV88+I90+I96+I101+I104)</f>
        <v>14470429.03</v>
      </c>
      <c r="J106" s="18" t="n">
        <f aca="false">G106/F106*100</f>
        <v>58.7820302209231</v>
      </c>
      <c r="K106" s="23" t="n">
        <f aca="false">I106/H106*100</f>
        <v>98.9016621462532</v>
      </c>
      <c r="L106" s="18" t="n">
        <f aca="false">E106/D106*100</f>
        <v>30.9497586765218</v>
      </c>
    </row>
    <row r="107" customFormat="false" ht="18.95" hidden="false" customHeight="true" outlineLevel="0" collapsed="false">
      <c r="A107" s="59"/>
      <c r="B107" s="24" t="s">
        <v>224</v>
      </c>
      <c r="C107" s="76" t="n">
        <f aca="false">C54-C106</f>
        <v>-124386.700000001</v>
      </c>
      <c r="D107" s="76" t="n">
        <f aca="false">D54-D106</f>
        <v>-1131100.53</v>
      </c>
      <c r="E107" s="76" t="n">
        <f aca="false">E54-E106</f>
        <v>577745.333999999</v>
      </c>
      <c r="F107" s="288" t="n">
        <f aca="false">F54-F106</f>
        <v>-1601538.69</v>
      </c>
      <c r="G107" s="288" t="n">
        <f aca="false">G54-G106</f>
        <v>-424525.560000001</v>
      </c>
      <c r="H107" s="298" t="n">
        <f aca="false">H54-H106</f>
        <v>-1601538.68999999</v>
      </c>
      <c r="I107" s="298" t="n">
        <f aca="false">I54-I106</f>
        <v>-1506671.97</v>
      </c>
      <c r="J107" s="77"/>
      <c r="K107" s="77"/>
      <c r="L107" s="78"/>
    </row>
    <row r="108" customFormat="false" ht="18.95" hidden="false" customHeight="true" outlineLevel="0" collapsed="false">
      <c r="A108" s="9" t="s">
        <v>225</v>
      </c>
      <c r="B108" s="5" t="s">
        <v>226</v>
      </c>
      <c r="C108" s="17"/>
      <c r="D108" s="79"/>
      <c r="E108" s="79"/>
      <c r="F108" s="289"/>
      <c r="G108" s="289"/>
      <c r="H108" s="289"/>
      <c r="I108" s="289"/>
      <c r="J108" s="77"/>
      <c r="K108" s="77"/>
      <c r="L108" s="78"/>
    </row>
    <row r="109" customFormat="false" ht="22.7" hidden="false" customHeight="true" outlineLevel="0" collapsed="false">
      <c r="A109" s="83" t="s">
        <v>227</v>
      </c>
      <c r="B109" s="34" t="s">
        <v>228</v>
      </c>
      <c r="C109" s="61" t="n">
        <f aca="false">C112-C116+C125</f>
        <v>124386.7</v>
      </c>
      <c r="D109" s="61" t="n">
        <f aca="false">D112-D116+D125</f>
        <v>125417</v>
      </c>
      <c r="E109" s="117" t="n">
        <f aca="false">E112-E116+E125+E127</f>
        <v>-1080404.48</v>
      </c>
      <c r="F109" s="290" t="n">
        <f aca="false">F112-F116+F125</f>
        <v>138075.7</v>
      </c>
      <c r="G109" s="70" t="n">
        <f aca="false">G112-G116+G125+G127</f>
        <v>-435929</v>
      </c>
      <c r="H109" s="70" t="n">
        <f aca="false">H112-H116+H125+H127</f>
        <v>138075.7</v>
      </c>
      <c r="I109" s="70" t="n">
        <f aca="false">I112-I116+I125+I127</f>
        <v>138075.7</v>
      </c>
      <c r="J109" s="118"/>
      <c r="K109" s="118"/>
      <c r="L109" s="78"/>
    </row>
    <row r="110" customFormat="false" ht="18.95" hidden="false" customHeight="true" outlineLevel="0" collapsed="false">
      <c r="A110" s="83" t="s">
        <v>229</v>
      </c>
      <c r="B110" s="86" t="s">
        <v>230</v>
      </c>
      <c r="C110" s="61" t="n">
        <f aca="false">C113-C117</f>
        <v>124386.7</v>
      </c>
      <c r="D110" s="61" t="n">
        <f aca="false">D113-D117</f>
        <v>128553.1</v>
      </c>
      <c r="E110" s="61" t="n">
        <f aca="false">E113-E117</f>
        <v>-1078458.1</v>
      </c>
      <c r="F110" s="72" t="n">
        <f aca="false">F113-F117</f>
        <v>124386.7</v>
      </c>
      <c r="G110" s="72" t="n">
        <f aca="false">G113-G117</f>
        <v>-635929</v>
      </c>
      <c r="H110" s="72" t="n">
        <f aca="false">H113-H117</f>
        <v>124386.7</v>
      </c>
      <c r="I110" s="72" t="n">
        <f aca="false">I113-I117</f>
        <v>124386.7</v>
      </c>
      <c r="J110" s="119"/>
      <c r="K110" s="119"/>
      <c r="L110" s="78"/>
    </row>
    <row r="111" customFormat="false" ht="36.95" hidden="false" customHeight="true" outlineLevel="0" collapsed="false">
      <c r="A111" s="83" t="s">
        <v>231</v>
      </c>
      <c r="B111" s="86" t="s">
        <v>232</v>
      </c>
      <c r="C111" s="61" t="n">
        <f aca="false">C114-C118</f>
        <v>0</v>
      </c>
      <c r="D111" s="61" t="n">
        <f aca="false">D114-D118</f>
        <v>-7138</v>
      </c>
      <c r="E111" s="61" t="n">
        <f aca="false">E114-E118</f>
        <v>-5948.28</v>
      </c>
      <c r="F111" s="72"/>
      <c r="G111" s="70"/>
      <c r="H111" s="70"/>
      <c r="I111" s="70"/>
      <c r="J111" s="119"/>
      <c r="K111" s="119"/>
      <c r="L111" s="78"/>
    </row>
    <row r="112" customFormat="false" ht="18.95" hidden="false" customHeight="true" outlineLevel="0" collapsed="false">
      <c r="A112" s="83"/>
      <c r="B112" s="88" t="s">
        <v>233</v>
      </c>
      <c r="C112" s="89" t="n">
        <f aca="false">C113+C114</f>
        <v>2340315.7</v>
      </c>
      <c r="D112" s="89" t="n">
        <f aca="false">D113+D114</f>
        <v>2707011.2</v>
      </c>
      <c r="E112" s="89" t="n">
        <f aca="false">E113+E114</f>
        <v>150000</v>
      </c>
      <c r="F112" s="74" t="n">
        <f aca="false">F113+F114</f>
        <v>2340315.7</v>
      </c>
      <c r="G112" s="74" t="n">
        <f aca="false">G113+G114</f>
        <v>1350000</v>
      </c>
      <c r="H112" s="74" t="n">
        <f aca="false">H113+H114</f>
        <v>2340315.7</v>
      </c>
      <c r="I112" s="74" t="n">
        <f aca="false">I113+I114</f>
        <v>2340315.7</v>
      </c>
      <c r="J112" s="119"/>
      <c r="K112" s="119"/>
      <c r="L112" s="78"/>
    </row>
    <row r="113" customFormat="false" ht="36.95" hidden="false" customHeight="true" outlineLevel="0" collapsed="false">
      <c r="A113" s="83" t="s">
        <v>234</v>
      </c>
      <c r="B113" s="86" t="s">
        <v>235</v>
      </c>
      <c r="C113" s="61" t="n">
        <v>2340315.7</v>
      </c>
      <c r="D113" s="61" t="n">
        <v>2707011.2</v>
      </c>
      <c r="E113" s="61" t="n">
        <v>150000</v>
      </c>
      <c r="F113" s="72" t="n">
        <v>2340315.7</v>
      </c>
      <c r="G113" s="72" t="n">
        <v>1350000</v>
      </c>
      <c r="H113" s="72" t="n">
        <v>2340315.7</v>
      </c>
      <c r="I113" s="72" t="n">
        <v>2340315.7</v>
      </c>
      <c r="J113" s="119"/>
      <c r="K113" s="119"/>
      <c r="L113" s="78"/>
    </row>
    <row r="114" customFormat="false" ht="36.95" hidden="true" customHeight="true" outlineLevel="0" collapsed="false">
      <c r="A114" s="83" t="s">
        <v>236</v>
      </c>
      <c r="B114" s="86" t="s">
        <v>237</v>
      </c>
      <c r="C114" s="61"/>
      <c r="D114" s="61" t="n">
        <f aca="false">D115</f>
        <v>0</v>
      </c>
      <c r="E114" s="61" t="n">
        <f aca="false">E115</f>
        <v>0</v>
      </c>
      <c r="F114" s="61" t="n">
        <f aca="false">F115</f>
        <v>0</v>
      </c>
      <c r="G114" s="117" t="n">
        <f aca="false">G115</f>
        <v>0</v>
      </c>
      <c r="H114" s="117"/>
      <c r="I114" s="117"/>
      <c r="J114" s="119"/>
      <c r="K114" s="119"/>
      <c r="L114" s="78"/>
    </row>
    <row r="115" customFormat="false" ht="36.95" hidden="true" customHeight="true" outlineLevel="0" collapsed="false">
      <c r="A115" s="83" t="s">
        <v>238</v>
      </c>
      <c r="B115" s="86" t="s">
        <v>239</v>
      </c>
      <c r="C115" s="61"/>
      <c r="D115" s="61"/>
      <c r="E115" s="61"/>
      <c r="F115" s="61"/>
      <c r="G115" s="117"/>
      <c r="H115" s="117"/>
      <c r="I115" s="117"/>
      <c r="J115" s="119"/>
      <c r="K115" s="119"/>
      <c r="L115" s="78"/>
    </row>
    <row r="116" customFormat="false" ht="18.95" hidden="false" customHeight="true" outlineLevel="0" collapsed="false">
      <c r="A116" s="83"/>
      <c r="B116" s="88" t="s">
        <v>240</v>
      </c>
      <c r="C116" s="89" t="n">
        <f aca="false">C117+C118</f>
        <v>2215929</v>
      </c>
      <c r="D116" s="89" t="n">
        <f aca="false">D117+D118</f>
        <v>2585596.1</v>
      </c>
      <c r="E116" s="89" t="n">
        <f aca="false">E117+E118</f>
        <v>1234406.38</v>
      </c>
      <c r="F116" s="89" t="n">
        <f aca="false">F117+F118</f>
        <v>2215929</v>
      </c>
      <c r="G116" s="120" t="n">
        <f aca="false">G117+G118</f>
        <v>1985929</v>
      </c>
      <c r="H116" s="120" t="n">
        <f aca="false">H117+H118</f>
        <v>2215929</v>
      </c>
      <c r="I116" s="120" t="n">
        <f aca="false">I117+I118</f>
        <v>2215929</v>
      </c>
      <c r="J116" s="119"/>
      <c r="K116" s="119"/>
      <c r="L116" s="78"/>
    </row>
    <row r="117" customFormat="false" ht="37.5" hidden="false" customHeight="false" outlineLevel="0" collapsed="false">
      <c r="A117" s="83" t="s">
        <v>241</v>
      </c>
      <c r="B117" s="86" t="s">
        <v>242</v>
      </c>
      <c r="C117" s="61" t="n">
        <v>2215929</v>
      </c>
      <c r="D117" s="61" t="n">
        <v>2578458.1</v>
      </c>
      <c r="E117" s="61" t="n">
        <v>1228458.1</v>
      </c>
      <c r="F117" s="61" t="n">
        <v>2215929</v>
      </c>
      <c r="G117" s="117" t="n">
        <v>1985929</v>
      </c>
      <c r="H117" s="117" t="n">
        <v>2215929</v>
      </c>
      <c r="I117" s="117" t="n">
        <v>2215929</v>
      </c>
      <c r="J117" s="119"/>
      <c r="K117" s="119"/>
      <c r="L117" s="78"/>
    </row>
    <row r="118" customFormat="false" ht="55.5" hidden="true" customHeight="true" outlineLevel="0" collapsed="false">
      <c r="A118" s="83" t="s">
        <v>243</v>
      </c>
      <c r="B118" s="86" t="s">
        <v>244</v>
      </c>
      <c r="C118" s="61" t="n">
        <f aca="false">C119</f>
        <v>0</v>
      </c>
      <c r="D118" s="61" t="n">
        <v>7138</v>
      </c>
      <c r="E118" s="61" t="n">
        <v>5948.28</v>
      </c>
      <c r="F118" s="61"/>
      <c r="G118" s="117"/>
      <c r="H118" s="117"/>
      <c r="I118" s="117"/>
      <c r="J118" s="119"/>
      <c r="K118" s="119"/>
      <c r="L118" s="78"/>
    </row>
    <row r="119" customFormat="false" ht="56.25" hidden="true" customHeight="true" outlineLevel="0" collapsed="false">
      <c r="A119" s="83" t="s">
        <v>245</v>
      </c>
      <c r="B119" s="86" t="s">
        <v>246</v>
      </c>
      <c r="C119" s="61"/>
      <c r="D119" s="61" t="n">
        <v>7138</v>
      </c>
      <c r="E119" s="61" t="n">
        <v>5948.28</v>
      </c>
      <c r="F119" s="61"/>
      <c r="G119" s="117"/>
      <c r="H119" s="117"/>
      <c r="I119" s="117"/>
      <c r="J119" s="119"/>
      <c r="K119" s="119"/>
      <c r="L119" s="78"/>
    </row>
    <row r="120" customFormat="false" ht="43.5" hidden="false" customHeight="true" outlineLevel="0" collapsed="false">
      <c r="A120" s="83" t="s">
        <v>389</v>
      </c>
      <c r="B120" s="86" t="s">
        <v>390</v>
      </c>
      <c r="C120" s="61"/>
      <c r="D120" s="121" t="n">
        <v>4001.9</v>
      </c>
      <c r="E120" s="121" t="n">
        <v>4001.9</v>
      </c>
      <c r="F120" s="61" t="n">
        <v>13689</v>
      </c>
      <c r="G120" s="117"/>
      <c r="H120" s="117"/>
      <c r="I120" s="117"/>
      <c r="J120" s="119"/>
      <c r="K120" s="119"/>
      <c r="L120" s="78"/>
    </row>
    <row r="121" customFormat="false" ht="21" hidden="false" customHeight="true" outlineLevel="0" collapsed="false">
      <c r="A121" s="83" t="s">
        <v>247</v>
      </c>
      <c r="B121" s="86" t="s">
        <v>248</v>
      </c>
      <c r="C121" s="61" t="n">
        <v>121678.49</v>
      </c>
      <c r="D121" s="58" t="n">
        <v>115049.3</v>
      </c>
      <c r="E121" s="61"/>
      <c r="F121" s="61" t="n">
        <v>121678.49</v>
      </c>
      <c r="G121" s="117"/>
      <c r="H121" s="117"/>
      <c r="I121" s="117"/>
      <c r="J121" s="119"/>
      <c r="K121" s="119"/>
      <c r="L121" s="78"/>
    </row>
    <row r="122" customFormat="false" ht="112.5" hidden="true" customHeight="false" outlineLevel="0" collapsed="false">
      <c r="A122" s="83" t="s">
        <v>249</v>
      </c>
      <c r="B122" s="86" t="s">
        <v>250</v>
      </c>
      <c r="C122" s="61" t="n">
        <v>97213.86</v>
      </c>
      <c r="D122" s="61" t="n">
        <v>239062.38</v>
      </c>
      <c r="E122" s="61"/>
      <c r="F122" s="61" t="n">
        <v>97213.86</v>
      </c>
      <c r="G122" s="117"/>
      <c r="H122" s="117"/>
      <c r="I122" s="117"/>
      <c r="J122" s="119"/>
      <c r="K122" s="119"/>
      <c r="L122" s="78"/>
    </row>
    <row r="123" customFormat="false" ht="38.25" hidden="false" customHeight="true" outlineLevel="0" collapsed="false">
      <c r="A123" s="83" t="s">
        <v>251</v>
      </c>
      <c r="B123" s="86" t="s">
        <v>252</v>
      </c>
      <c r="C123" s="61" t="n">
        <v>121678.49</v>
      </c>
      <c r="D123" s="58" t="n">
        <v>115049.3</v>
      </c>
      <c r="E123" s="61"/>
      <c r="F123" s="61" t="n">
        <v>121678.49</v>
      </c>
      <c r="G123" s="117"/>
      <c r="H123" s="117"/>
      <c r="I123" s="117"/>
      <c r="J123" s="119"/>
      <c r="K123" s="119"/>
      <c r="L123" s="78"/>
    </row>
    <row r="124" customFormat="false" ht="56.25" hidden="true" customHeight="false" outlineLevel="0" collapsed="false">
      <c r="A124" s="83" t="s">
        <v>253</v>
      </c>
      <c r="B124" s="86" t="s">
        <v>254</v>
      </c>
      <c r="C124" s="61" t="n">
        <v>97213.86</v>
      </c>
      <c r="D124" s="61" t="n">
        <v>239062.38</v>
      </c>
      <c r="E124" s="61"/>
      <c r="F124" s="61" t="n">
        <v>115049.3</v>
      </c>
      <c r="G124" s="117"/>
      <c r="H124" s="117"/>
      <c r="I124" s="117"/>
      <c r="J124" s="119"/>
      <c r="K124" s="119"/>
      <c r="L124" s="78"/>
    </row>
    <row r="125" customFormat="false" ht="41.25" hidden="false" customHeight="true" outlineLevel="0" collapsed="false">
      <c r="A125" s="83" t="s">
        <v>255</v>
      </c>
      <c r="B125" s="32" t="s">
        <v>256</v>
      </c>
      <c r="C125" s="67"/>
      <c r="D125" s="121" t="n">
        <v>4001.9</v>
      </c>
      <c r="E125" s="121" t="n">
        <v>4001.9</v>
      </c>
      <c r="F125" s="61" t="n">
        <v>13689</v>
      </c>
      <c r="G125" s="117"/>
      <c r="H125" s="117" t="n">
        <v>13689</v>
      </c>
      <c r="I125" s="117" t="n">
        <v>13689</v>
      </c>
      <c r="J125" s="119"/>
      <c r="K125" s="119"/>
      <c r="L125" s="78"/>
    </row>
    <row r="126" customFormat="false" ht="41.25" hidden="true" customHeight="true" outlineLevel="0" collapsed="false">
      <c r="A126" s="83" t="s">
        <v>257</v>
      </c>
      <c r="B126" s="32" t="s">
        <v>258</v>
      </c>
      <c r="C126" s="67"/>
      <c r="D126" s="67"/>
      <c r="E126" s="61"/>
      <c r="F126" s="61"/>
      <c r="G126" s="117"/>
      <c r="H126" s="117"/>
      <c r="I126" s="117"/>
      <c r="J126" s="119"/>
      <c r="K126" s="119"/>
      <c r="L126" s="78"/>
    </row>
    <row r="127" customFormat="false" ht="41.25" hidden="false" customHeight="true" outlineLevel="0" collapsed="false">
      <c r="A127" s="83" t="s">
        <v>275</v>
      </c>
      <c r="B127" s="32" t="s">
        <v>276</v>
      </c>
      <c r="C127" s="67"/>
      <c r="D127" s="67"/>
      <c r="E127" s="121"/>
      <c r="F127" s="61"/>
      <c r="G127" s="117" t="n">
        <v>200000</v>
      </c>
      <c r="H127" s="117"/>
      <c r="I127" s="117"/>
      <c r="J127" s="119"/>
      <c r="K127" s="119"/>
      <c r="L127" s="78"/>
    </row>
    <row r="128" customFormat="false" ht="37.5" hidden="false" customHeight="false" outlineLevel="0" collapsed="false">
      <c r="A128" s="83" t="s">
        <v>259</v>
      </c>
      <c r="B128" s="32" t="s">
        <v>260</v>
      </c>
      <c r="C128" s="61" t="n">
        <f aca="false">C130-C129</f>
        <v>0</v>
      </c>
      <c r="D128" s="61" t="n">
        <f aca="false">D130-D129</f>
        <v>1005683.53</v>
      </c>
      <c r="E128" s="121" t="n">
        <f aca="false">E130-E129</f>
        <v>502659.15</v>
      </c>
      <c r="F128" s="61" t="n">
        <f aca="false">F130-F129</f>
        <v>1463462.99</v>
      </c>
      <c r="G128" s="61" t="n">
        <f aca="false">G130-G129</f>
        <v>872006.74</v>
      </c>
      <c r="H128" s="61" t="n">
        <f aca="false">H130-H129</f>
        <v>1463462.99</v>
      </c>
      <c r="I128" s="61" t="n">
        <f aca="false">I130-I129</f>
        <v>1368596.27</v>
      </c>
      <c r="J128" s="119"/>
      <c r="K128" s="119"/>
      <c r="L128" s="78"/>
    </row>
    <row r="129" customFormat="false" ht="36.95" hidden="false" customHeight="true" outlineLevel="0" collapsed="false">
      <c r="A129" s="83" t="s">
        <v>261</v>
      </c>
      <c r="B129" s="32" t="s">
        <v>262</v>
      </c>
      <c r="C129" s="61" t="n">
        <f aca="false">C54+C112+C121+C125</f>
        <v>11849461.88</v>
      </c>
      <c r="D129" s="61" t="n">
        <f aca="false">D54+D112+D121+D125</f>
        <v>13613679.94</v>
      </c>
      <c r="E129" s="61" t="n">
        <v>4440297.97</v>
      </c>
      <c r="F129" s="61" t="n">
        <f aca="false">F54+F112+F121+F125</f>
        <v>15647441.76</v>
      </c>
      <c r="G129" s="61" t="n">
        <v>10879688.02</v>
      </c>
      <c r="H129" s="61" t="n">
        <v>14201972.25</v>
      </c>
      <c r="I129" s="61" t="n">
        <f aca="false">I54+I112+I121+I125</f>
        <v>15317761.76</v>
      </c>
      <c r="J129" s="119"/>
      <c r="K129" s="119"/>
      <c r="L129" s="78"/>
    </row>
    <row r="130" customFormat="false" ht="37.5" hidden="false" customHeight="true" outlineLevel="0" collapsed="false">
      <c r="A130" s="83" t="s">
        <v>263</v>
      </c>
      <c r="B130" s="32" t="s">
        <v>264</v>
      </c>
      <c r="C130" s="61" t="n">
        <f aca="false">C106+C116+C123</f>
        <v>11849461.88</v>
      </c>
      <c r="D130" s="61" t="n">
        <f aca="false">D106+D116+D123</f>
        <v>14619363.47</v>
      </c>
      <c r="E130" s="61" t="n">
        <v>4942957.12</v>
      </c>
      <c r="F130" s="61" t="n">
        <f aca="false">F106+F116+F123</f>
        <v>17110904.75</v>
      </c>
      <c r="G130" s="61" t="n">
        <v>11751694.76</v>
      </c>
      <c r="H130" s="61" t="n">
        <v>15665435.24</v>
      </c>
      <c r="I130" s="61" t="n">
        <f aca="false">I106+I116+I123</f>
        <v>16686358.03</v>
      </c>
      <c r="J130" s="119"/>
      <c r="K130" s="119"/>
      <c r="L130" s="78"/>
    </row>
    <row r="131" customFormat="false" ht="22.7" hidden="false" customHeight="true" outlineLevel="0" collapsed="false">
      <c r="A131" s="33" t="s">
        <v>265</v>
      </c>
      <c r="B131" s="33"/>
      <c r="C131" s="76" t="n">
        <f aca="false">C128+C112-C116+C125</f>
        <v>124386.7</v>
      </c>
      <c r="D131" s="76" t="n">
        <f aca="false">D128+D112-D116+D125</f>
        <v>1131100.53</v>
      </c>
      <c r="E131" s="76" t="n">
        <f aca="false">E128+E112-E116+E125</f>
        <v>-577745.33</v>
      </c>
      <c r="F131" s="76" t="n">
        <f aca="false">F128+F112-F116+F125</f>
        <v>1601538.69</v>
      </c>
      <c r="G131" s="76" t="n">
        <f aca="false">G128+G112-G116+G125+G127</f>
        <v>436077.74</v>
      </c>
      <c r="H131" s="76" t="n">
        <f aca="false">H128+H112-H116+H125+H127</f>
        <v>1601538.69</v>
      </c>
      <c r="I131" s="76" t="n">
        <f aca="false">I128+I112-I116+I125+I127</f>
        <v>1506671.97</v>
      </c>
      <c r="J131" s="119"/>
      <c r="K131" s="119"/>
      <c r="L131" s="78"/>
    </row>
    <row r="132" customFormat="false" ht="0.95" hidden="false" customHeight="true" outlineLevel="0" collapsed="false">
      <c r="F132" s="2"/>
    </row>
    <row r="133" customFormat="false" ht="18.95" hidden="false" customHeight="true" outlineLevel="0" collapsed="false">
      <c r="A133" s="92"/>
      <c r="F133" s="2"/>
    </row>
    <row r="134" customFormat="false" ht="18.95" hidden="false" customHeight="true" outlineLevel="0" collapsed="false">
      <c r="F134" s="2"/>
      <c r="G134" s="123"/>
      <c r="H134" s="123"/>
      <c r="I134" s="123"/>
    </row>
    <row r="135" customFormat="false" ht="18.95" hidden="false" customHeight="true" outlineLevel="0" collapsed="false">
      <c r="F135" s="2"/>
    </row>
    <row r="136" customFormat="false" ht="18.95" hidden="false" customHeight="true" outlineLevel="0" collapsed="false">
      <c r="F136" s="2"/>
    </row>
    <row r="137" customFormat="false" ht="18.95" hidden="false" customHeight="true" outlineLevel="0" collapsed="false">
      <c r="F137" s="2"/>
    </row>
    <row r="138" customFormat="false" ht="18.95" hidden="false" customHeight="true" outlineLevel="0" collapsed="false">
      <c r="F138" s="2"/>
    </row>
    <row r="139" customFormat="false" ht="18.95" hidden="false" customHeight="true" outlineLevel="0" collapsed="false">
      <c r="F139" s="2"/>
    </row>
    <row r="140" customFormat="false" ht="18.95" hidden="false" customHeight="true" outlineLevel="0" collapsed="false">
      <c r="F140" s="2"/>
    </row>
    <row r="141" customFormat="false" ht="18.95" hidden="false" customHeight="true" outlineLevel="0" collapsed="false">
      <c r="F141" s="2"/>
    </row>
    <row r="142" customFormat="false" ht="18.95" hidden="false" customHeight="true" outlineLevel="0" collapsed="false">
      <c r="F142" s="2"/>
    </row>
    <row r="143" customFormat="false" ht="18.95" hidden="false" customHeight="true" outlineLevel="0" collapsed="false">
      <c r="F143" s="2"/>
    </row>
    <row r="144" customFormat="false" ht="18.95" hidden="false" customHeight="true" outlineLevel="0" collapsed="false">
      <c r="F144" s="2"/>
    </row>
    <row r="145" customFormat="false" ht="18.95" hidden="false" customHeight="true" outlineLevel="0" collapsed="false">
      <c r="D145" s="94"/>
      <c r="F145" s="95"/>
    </row>
    <row r="146" customFormat="false" ht="18.95" hidden="false" customHeight="true" outlineLevel="0" collapsed="false">
      <c r="D146" s="94"/>
      <c r="F146" s="95"/>
    </row>
    <row r="147" customFormat="false" ht="18.95" hidden="false" customHeight="true" outlineLevel="0" collapsed="false">
      <c r="D147" s="94"/>
      <c r="F147" s="95"/>
    </row>
    <row r="148" customFormat="false" ht="18.95" hidden="false" customHeight="true" outlineLevel="0" collapsed="false">
      <c r="D148" s="94"/>
      <c r="F148" s="95"/>
    </row>
    <row r="149" customFormat="false" ht="18.95" hidden="false" customHeight="true" outlineLevel="0" collapsed="false">
      <c r="D149" s="94"/>
      <c r="F149" s="95"/>
    </row>
    <row r="150" customFormat="false" ht="18.95" hidden="false" customHeight="true" outlineLevel="0" collapsed="false">
      <c r="D150" s="94"/>
      <c r="F150" s="95"/>
    </row>
    <row r="151" customFormat="false" ht="18.95" hidden="false" customHeight="true" outlineLevel="0" collapsed="false">
      <c r="D151" s="94"/>
      <c r="F151" s="95"/>
    </row>
    <row r="152" customFormat="false" ht="18.95" hidden="false" customHeight="true" outlineLevel="0" collapsed="false">
      <c r="D152" s="94"/>
      <c r="F152" s="95"/>
    </row>
    <row r="153" customFormat="false" ht="18.95" hidden="false" customHeight="true" outlineLevel="0" collapsed="false">
      <c r="D153" s="94"/>
      <c r="F153" s="95"/>
    </row>
    <row r="154" customFormat="false" ht="18.95" hidden="false" customHeight="true" outlineLevel="0" collapsed="false">
      <c r="D154" s="96"/>
      <c r="F154" s="97"/>
    </row>
    <row r="155" customFormat="false" ht="18.95" hidden="false" customHeight="true" outlineLevel="0" collapsed="false">
      <c r="D155" s="94"/>
      <c r="F155" s="95"/>
    </row>
    <row r="156" customFormat="false" ht="18.95" hidden="false" customHeight="true" outlineLevel="0" collapsed="false">
      <c r="D156" s="94"/>
      <c r="F156" s="95"/>
    </row>
    <row r="157" customFormat="false" ht="18.95" hidden="false" customHeight="true" outlineLevel="0" collapsed="false">
      <c r="D157" s="94"/>
      <c r="F157" s="95"/>
    </row>
    <row r="158" customFormat="false" ht="18.95" hidden="false" customHeight="true" outlineLevel="0" collapsed="false">
      <c r="D158" s="94"/>
      <c r="F158" s="95"/>
    </row>
    <row r="159" customFormat="false" ht="18.95" hidden="false" customHeight="true" outlineLevel="0" collapsed="false">
      <c r="D159" s="94"/>
      <c r="F159" s="95"/>
    </row>
    <row r="160" customFormat="false" ht="18.95" hidden="false" customHeight="true" outlineLevel="0" collapsed="false">
      <c r="D160" s="94"/>
      <c r="F160" s="95"/>
    </row>
    <row r="161" customFormat="false" ht="18.95" hidden="false" customHeight="true" outlineLevel="0" collapsed="false">
      <c r="F161" s="2"/>
    </row>
    <row r="162" customFormat="false" ht="18.95" hidden="false" customHeight="true" outlineLevel="0" collapsed="false">
      <c r="F162" s="2"/>
    </row>
    <row r="163" customFormat="false" ht="18.95" hidden="false" customHeight="true" outlineLevel="0" collapsed="false">
      <c r="F163" s="2"/>
    </row>
    <row r="164" customFormat="false" ht="18.95" hidden="false" customHeight="true" outlineLevel="0" collapsed="false">
      <c r="F164" s="2"/>
    </row>
    <row r="165" customFormat="false" ht="18.95" hidden="false" customHeight="true" outlineLevel="0" collapsed="false">
      <c r="F165" s="2"/>
    </row>
    <row r="166" customFormat="false" ht="18.95" hidden="false" customHeight="true" outlineLevel="0" collapsed="false">
      <c r="F166" s="2"/>
    </row>
    <row r="167" customFormat="false" ht="18.95" hidden="false" customHeight="true" outlineLevel="0" collapsed="false">
      <c r="F167" s="2"/>
    </row>
    <row r="168" customFormat="false" ht="18.95" hidden="false" customHeight="true" outlineLevel="0" collapsed="false">
      <c r="F168" s="2"/>
    </row>
    <row r="169" customFormat="false" ht="18.95" hidden="false" customHeight="true" outlineLevel="0" collapsed="false">
      <c r="F169" s="2"/>
    </row>
    <row r="170" customFormat="false" ht="18.95" hidden="false" customHeight="true" outlineLevel="0" collapsed="false">
      <c r="F170" s="2"/>
    </row>
    <row r="171" customFormat="false" ht="18.95" hidden="false" customHeight="true" outlineLevel="0" collapsed="false">
      <c r="F171" s="2"/>
    </row>
    <row r="172" customFormat="false" ht="18.95" hidden="false" customHeight="true" outlineLevel="0" collapsed="false">
      <c r="F172" s="2"/>
    </row>
    <row r="173" customFormat="false" ht="18.95" hidden="false" customHeight="true" outlineLevel="0" collapsed="false">
      <c r="F173" s="2"/>
    </row>
    <row r="174" customFormat="false" ht="18.95" hidden="false" customHeight="true" outlineLevel="0" collapsed="false">
      <c r="F174" s="2"/>
    </row>
    <row r="175" customFormat="false" ht="18.95" hidden="false" customHeight="true" outlineLevel="0" collapsed="false">
      <c r="F175" s="2"/>
    </row>
    <row r="176" customFormat="false" ht="18.95" hidden="false" customHeight="true" outlineLevel="0" collapsed="false">
      <c r="F176" s="2"/>
    </row>
    <row r="177" customFormat="false" ht="18.95" hidden="false" customHeight="true" outlineLevel="0" collapsed="false">
      <c r="F177" s="2"/>
    </row>
    <row r="178" customFormat="false" ht="18.95" hidden="false" customHeight="true" outlineLevel="0" collapsed="false">
      <c r="F178" s="2"/>
    </row>
    <row r="179" customFormat="false" ht="18.95" hidden="false" customHeight="true" outlineLevel="0" collapsed="false">
      <c r="F179" s="2"/>
    </row>
    <row r="180" customFormat="false" ht="18.95" hidden="false" customHeight="true" outlineLevel="0" collapsed="false">
      <c r="F180" s="2"/>
    </row>
    <row r="181" customFormat="false" ht="18.95" hidden="false" customHeight="true" outlineLevel="0" collapsed="false">
      <c r="F181" s="2"/>
    </row>
    <row r="182" customFormat="false" ht="18.95" hidden="false" customHeight="true" outlineLevel="0" collapsed="false">
      <c r="F182" s="2"/>
    </row>
    <row r="183" customFormat="false" ht="18.95" hidden="false" customHeight="true" outlineLevel="0" collapsed="false">
      <c r="F183" s="2"/>
    </row>
    <row r="184" customFormat="false" ht="18.95" hidden="false" customHeight="true" outlineLevel="0" collapsed="false">
      <c r="F184" s="2"/>
    </row>
    <row r="185" customFormat="false" ht="18.95" hidden="false" customHeight="true" outlineLevel="0" collapsed="false">
      <c r="F185" s="2"/>
    </row>
    <row r="186" customFormat="false" ht="18.95" hidden="false" customHeight="true" outlineLevel="0" collapsed="false">
      <c r="F186" s="2"/>
    </row>
    <row r="187" customFormat="false" ht="18.95" hidden="false" customHeight="true" outlineLevel="0" collapsed="false">
      <c r="F187" s="2"/>
    </row>
    <row r="188" customFormat="false" ht="18.95" hidden="false" customHeight="true" outlineLevel="0" collapsed="false">
      <c r="F188" s="2"/>
    </row>
    <row r="189" customFormat="false" ht="18.95" hidden="false" customHeight="true" outlineLevel="0" collapsed="false">
      <c r="F189" s="2"/>
    </row>
    <row r="190" customFormat="false" ht="18.95" hidden="false" customHeight="true" outlineLevel="0" collapsed="false">
      <c r="F190" s="2"/>
    </row>
    <row r="191" customFormat="false" ht="18.95" hidden="false" customHeight="true" outlineLevel="0" collapsed="false">
      <c r="F191" s="2"/>
    </row>
    <row r="192" customFormat="false" ht="18.95" hidden="false" customHeight="true" outlineLevel="0" collapsed="false">
      <c r="F192" s="2"/>
    </row>
    <row r="193" customFormat="false" ht="18.95" hidden="false" customHeight="true" outlineLevel="0" collapsed="false">
      <c r="F193" s="2"/>
    </row>
    <row r="194" customFormat="false" ht="18.95" hidden="false" customHeight="true" outlineLevel="0" collapsed="false">
      <c r="F194" s="2"/>
    </row>
    <row r="195" customFormat="false" ht="18.95" hidden="false" customHeight="true" outlineLevel="0" collapsed="false">
      <c r="F195" s="2"/>
    </row>
    <row r="196" customFormat="false" ht="18.95" hidden="false" customHeight="true" outlineLevel="0" collapsed="false">
      <c r="F196" s="2"/>
    </row>
    <row r="197" customFormat="false" ht="18.95" hidden="false" customHeight="true" outlineLevel="0" collapsed="false">
      <c r="F197" s="2"/>
    </row>
    <row r="198" customFormat="false" ht="18.95" hidden="false" customHeight="true" outlineLevel="0" collapsed="false">
      <c r="F198" s="2"/>
    </row>
    <row r="199" customFormat="false" ht="18.95" hidden="false" customHeight="true" outlineLevel="0" collapsed="false">
      <c r="F199" s="2"/>
    </row>
    <row r="200" customFormat="false" ht="18.95" hidden="false" customHeight="true" outlineLevel="0" collapsed="false">
      <c r="F200" s="2"/>
    </row>
    <row r="201" customFormat="false" ht="18.95" hidden="false" customHeight="true" outlineLevel="0" collapsed="false">
      <c r="F201" s="2"/>
    </row>
    <row r="202" customFormat="false" ht="18.95" hidden="false" customHeight="true" outlineLevel="0" collapsed="false">
      <c r="F202" s="2"/>
    </row>
    <row r="203" customFormat="false" ht="18.95" hidden="false" customHeight="true" outlineLevel="0" collapsed="false">
      <c r="F203" s="2"/>
    </row>
    <row r="204" customFormat="false" ht="18.95" hidden="false" customHeight="true" outlineLevel="0" collapsed="false">
      <c r="F204" s="2"/>
    </row>
    <row r="205" customFormat="false" ht="18.95" hidden="false" customHeight="true" outlineLevel="0" collapsed="false">
      <c r="F205" s="2"/>
    </row>
    <row r="206" customFormat="false" ht="18.95" hidden="false" customHeight="true" outlineLevel="0" collapsed="false">
      <c r="F206" s="2"/>
    </row>
    <row r="207" customFormat="false" ht="18.95" hidden="false" customHeight="true" outlineLevel="0" collapsed="false">
      <c r="F207" s="2"/>
    </row>
    <row r="208" customFormat="false" ht="18.95" hidden="false" customHeight="true" outlineLevel="0" collapsed="false">
      <c r="F208" s="2"/>
    </row>
    <row r="209" customFormat="false" ht="18.95" hidden="false" customHeight="true" outlineLevel="0" collapsed="false">
      <c r="F209" s="2"/>
    </row>
    <row r="210" customFormat="false" ht="18.95" hidden="false" customHeight="true" outlineLevel="0" collapsed="false">
      <c r="F210" s="2"/>
    </row>
    <row r="211" customFormat="false" ht="18.95" hidden="false" customHeight="true" outlineLevel="0" collapsed="false">
      <c r="F211" s="2"/>
    </row>
    <row r="212" customFormat="false" ht="18.95" hidden="false" customHeight="true" outlineLevel="0" collapsed="false">
      <c r="F212" s="2"/>
    </row>
    <row r="213" customFormat="false" ht="18.95" hidden="false" customHeight="true" outlineLevel="0" collapsed="false">
      <c r="F213" s="2"/>
    </row>
    <row r="214" customFormat="false" ht="18.95" hidden="false" customHeight="true" outlineLevel="0" collapsed="false">
      <c r="F214" s="2"/>
    </row>
    <row r="215" customFormat="false" ht="18.95" hidden="false" customHeight="true" outlineLevel="0" collapsed="false">
      <c r="F215" s="2"/>
    </row>
    <row r="216" customFormat="false" ht="18.95" hidden="false" customHeight="true" outlineLevel="0" collapsed="false">
      <c r="F216" s="2"/>
    </row>
    <row r="217" customFormat="false" ht="18.95" hidden="false" customHeight="true" outlineLevel="0" collapsed="false">
      <c r="F217" s="2"/>
    </row>
    <row r="218" customFormat="false" ht="18.95" hidden="false" customHeight="true" outlineLevel="0" collapsed="false">
      <c r="F218" s="2"/>
    </row>
    <row r="219" customFormat="false" ht="18.95" hidden="false" customHeight="true" outlineLevel="0" collapsed="false">
      <c r="F219" s="2"/>
    </row>
    <row r="220" customFormat="false" ht="18.95" hidden="false" customHeight="true" outlineLevel="0" collapsed="false">
      <c r="F220" s="2"/>
    </row>
    <row r="221" customFormat="false" ht="18.95" hidden="false" customHeight="true" outlineLevel="0" collapsed="false">
      <c r="F221" s="2"/>
    </row>
    <row r="222" customFormat="false" ht="18.95" hidden="false" customHeight="true" outlineLevel="0" collapsed="false">
      <c r="F222" s="2"/>
    </row>
    <row r="223" customFormat="false" ht="18.95" hidden="false" customHeight="true" outlineLevel="0" collapsed="false">
      <c r="F223" s="2"/>
    </row>
    <row r="224" customFormat="false" ht="18.95" hidden="false" customHeight="true" outlineLevel="0" collapsed="false">
      <c r="F224" s="2"/>
    </row>
    <row r="225" customFormat="false" ht="18.95" hidden="false" customHeight="true" outlineLevel="0" collapsed="false">
      <c r="F225" s="2"/>
    </row>
    <row r="226" customFormat="false" ht="18.95" hidden="false" customHeight="true" outlineLevel="0" collapsed="false">
      <c r="F226" s="2"/>
    </row>
    <row r="227" customFormat="false" ht="18.95" hidden="false" customHeight="true" outlineLevel="0" collapsed="false">
      <c r="F227" s="2"/>
    </row>
    <row r="228" customFormat="false" ht="18.95" hidden="false" customHeight="true" outlineLevel="0" collapsed="false">
      <c r="F228" s="2"/>
    </row>
    <row r="229" customFormat="false" ht="18.95" hidden="false" customHeight="true" outlineLevel="0" collapsed="false">
      <c r="F229" s="2"/>
    </row>
    <row r="230" customFormat="false" ht="18.95" hidden="false" customHeight="true" outlineLevel="0" collapsed="false">
      <c r="F230" s="2"/>
    </row>
    <row r="231" customFormat="false" ht="18.95" hidden="false" customHeight="true" outlineLevel="0" collapsed="false">
      <c r="F231" s="2"/>
    </row>
    <row r="232" customFormat="false" ht="18.95" hidden="false" customHeight="true" outlineLevel="0" collapsed="false">
      <c r="F232" s="2"/>
    </row>
    <row r="233" customFormat="false" ht="18.95" hidden="false" customHeight="true" outlineLevel="0" collapsed="false">
      <c r="F233" s="2"/>
    </row>
    <row r="234" customFormat="false" ht="18.95" hidden="false" customHeight="true" outlineLevel="0" collapsed="false">
      <c r="F234" s="2"/>
    </row>
    <row r="235" customFormat="false" ht="18.95" hidden="false" customHeight="true" outlineLevel="0" collapsed="false">
      <c r="F235" s="2"/>
    </row>
    <row r="236" customFormat="false" ht="18.95" hidden="false" customHeight="true" outlineLevel="0" collapsed="false">
      <c r="F236" s="2"/>
    </row>
    <row r="237" customFormat="false" ht="18.95" hidden="false" customHeight="true" outlineLevel="0" collapsed="false">
      <c r="F237" s="2"/>
    </row>
    <row r="238" customFormat="false" ht="18.95" hidden="false" customHeight="true" outlineLevel="0" collapsed="false">
      <c r="F238" s="2"/>
    </row>
    <row r="239" customFormat="false" ht="18.95" hidden="false" customHeight="true" outlineLevel="0" collapsed="false">
      <c r="F239" s="2"/>
    </row>
    <row r="240" customFormat="false" ht="18.95" hidden="false" customHeight="true" outlineLevel="0" collapsed="false">
      <c r="F240" s="2"/>
    </row>
    <row r="241" customFormat="false" ht="18.95" hidden="false" customHeight="true" outlineLevel="0" collapsed="false">
      <c r="F241" s="2"/>
    </row>
    <row r="242" customFormat="false" ht="18.95" hidden="false" customHeight="true" outlineLevel="0" collapsed="false">
      <c r="F242" s="2"/>
    </row>
    <row r="243" customFormat="false" ht="18.95" hidden="false" customHeight="true" outlineLevel="0" collapsed="false">
      <c r="F243" s="2"/>
    </row>
    <row r="244" customFormat="false" ht="18.95" hidden="false" customHeight="true" outlineLevel="0" collapsed="false">
      <c r="F244" s="2"/>
    </row>
    <row r="245" customFormat="false" ht="18.95" hidden="false" customHeight="true" outlineLevel="0" collapsed="false">
      <c r="F245" s="2"/>
    </row>
    <row r="246" customFormat="false" ht="18.95" hidden="false" customHeight="true" outlineLevel="0" collapsed="false">
      <c r="F246" s="2"/>
    </row>
    <row r="247" customFormat="false" ht="18.95" hidden="false" customHeight="true" outlineLevel="0" collapsed="false">
      <c r="F247" s="2"/>
    </row>
    <row r="248" customFormat="false" ht="18.95" hidden="false" customHeight="true" outlineLevel="0" collapsed="false">
      <c r="F248" s="2"/>
    </row>
    <row r="249" customFormat="false" ht="18.95" hidden="false" customHeight="true" outlineLevel="0" collapsed="false">
      <c r="F249" s="2"/>
    </row>
    <row r="250" customFormat="false" ht="18.95" hidden="false" customHeight="true" outlineLevel="0" collapsed="false">
      <c r="F250" s="2"/>
    </row>
    <row r="251" customFormat="false" ht="18.95" hidden="false" customHeight="true" outlineLevel="0" collapsed="false">
      <c r="F251" s="2"/>
    </row>
    <row r="252" customFormat="false" ht="18.95" hidden="false" customHeight="true" outlineLevel="0" collapsed="false">
      <c r="F252" s="2"/>
    </row>
    <row r="253" customFormat="false" ht="18.95" hidden="false" customHeight="true" outlineLevel="0" collapsed="false">
      <c r="F253" s="2"/>
    </row>
    <row r="254" customFormat="false" ht="18.95" hidden="false" customHeight="true" outlineLevel="0" collapsed="false">
      <c r="F254" s="2"/>
    </row>
    <row r="255" customFormat="false" ht="18.95" hidden="false" customHeight="true" outlineLevel="0" collapsed="false">
      <c r="F255" s="2"/>
    </row>
    <row r="256" customFormat="false" ht="18.95" hidden="false" customHeight="true" outlineLevel="0" collapsed="false">
      <c r="F256" s="2"/>
    </row>
    <row r="257" customFormat="false" ht="18.95" hidden="false" customHeight="true" outlineLevel="0" collapsed="false">
      <c r="F257" s="2"/>
    </row>
    <row r="258" customFormat="false" ht="18.95" hidden="false" customHeight="true" outlineLevel="0" collapsed="false">
      <c r="F258" s="2"/>
    </row>
    <row r="259" customFormat="false" ht="18.95" hidden="false" customHeight="true" outlineLevel="0" collapsed="false">
      <c r="F259" s="2"/>
    </row>
    <row r="260" customFormat="false" ht="18.95" hidden="false" customHeight="true" outlineLevel="0" collapsed="false">
      <c r="F260" s="2"/>
    </row>
    <row r="261" customFormat="false" ht="18.95" hidden="false" customHeight="true" outlineLevel="0" collapsed="false">
      <c r="F261" s="2"/>
    </row>
    <row r="262" customFormat="false" ht="18.95" hidden="false" customHeight="true" outlineLevel="0" collapsed="false">
      <c r="F262" s="2"/>
    </row>
    <row r="263" customFormat="false" ht="18.95" hidden="false" customHeight="true" outlineLevel="0" collapsed="false">
      <c r="F263" s="2"/>
    </row>
    <row r="264" customFormat="false" ht="18.95" hidden="false" customHeight="true" outlineLevel="0" collapsed="false">
      <c r="F264" s="2"/>
    </row>
    <row r="265" customFormat="false" ht="18.95" hidden="false" customHeight="true" outlineLevel="0" collapsed="false">
      <c r="F265" s="2"/>
    </row>
    <row r="266" customFormat="false" ht="18.95" hidden="false" customHeight="true" outlineLevel="0" collapsed="false">
      <c r="F266" s="2"/>
    </row>
    <row r="267" customFormat="false" ht="18.95" hidden="false" customHeight="true" outlineLevel="0" collapsed="false">
      <c r="F267" s="2"/>
    </row>
    <row r="268" customFormat="false" ht="18.95" hidden="false" customHeight="true" outlineLevel="0" collapsed="false">
      <c r="F268" s="2"/>
    </row>
    <row r="269" customFormat="false" ht="18.95" hidden="false" customHeight="true" outlineLevel="0" collapsed="false">
      <c r="F269" s="2"/>
    </row>
    <row r="270" customFormat="false" ht="18.95" hidden="false" customHeight="true" outlineLevel="0" collapsed="false">
      <c r="F270" s="2"/>
    </row>
    <row r="271" customFormat="false" ht="18.95" hidden="false" customHeight="true" outlineLevel="0" collapsed="false">
      <c r="F271" s="2"/>
    </row>
    <row r="272" customFormat="false" ht="18.95" hidden="false" customHeight="true" outlineLevel="0" collapsed="false">
      <c r="F272" s="2"/>
    </row>
    <row r="273" customFormat="false" ht="18.95" hidden="false" customHeight="true" outlineLevel="0" collapsed="false">
      <c r="F273" s="2"/>
    </row>
    <row r="274" customFormat="false" ht="18.95" hidden="false" customHeight="true" outlineLevel="0" collapsed="false">
      <c r="F274" s="2"/>
    </row>
    <row r="275" customFormat="false" ht="18.95" hidden="false" customHeight="true" outlineLevel="0" collapsed="false">
      <c r="F275" s="2"/>
    </row>
    <row r="276" customFormat="false" ht="18.95" hidden="false" customHeight="true" outlineLevel="0" collapsed="false">
      <c r="F276" s="2"/>
    </row>
    <row r="277" customFormat="false" ht="18.95" hidden="false" customHeight="true" outlineLevel="0" collapsed="false">
      <c r="F277" s="2"/>
    </row>
    <row r="278" customFormat="false" ht="18.95" hidden="false" customHeight="true" outlineLevel="0" collapsed="false">
      <c r="F278" s="2"/>
    </row>
    <row r="279" customFormat="false" ht="18.95" hidden="false" customHeight="true" outlineLevel="0" collapsed="false">
      <c r="F279" s="2"/>
    </row>
    <row r="280" customFormat="false" ht="18.95" hidden="false" customHeight="true" outlineLevel="0" collapsed="false">
      <c r="F280" s="2"/>
    </row>
    <row r="281" customFormat="false" ht="18.95" hidden="false" customHeight="true" outlineLevel="0" collapsed="false">
      <c r="F281" s="2"/>
    </row>
    <row r="282" customFormat="false" ht="18.95" hidden="false" customHeight="true" outlineLevel="0" collapsed="false">
      <c r="F282" s="2"/>
    </row>
    <row r="283" customFormat="false" ht="18.95" hidden="false" customHeight="true" outlineLevel="0" collapsed="false">
      <c r="F283" s="2"/>
    </row>
    <row r="284" customFormat="false" ht="18.95" hidden="false" customHeight="true" outlineLevel="0" collapsed="false">
      <c r="F284" s="2"/>
    </row>
    <row r="285" customFormat="false" ht="18.95" hidden="false" customHeight="true" outlineLevel="0" collapsed="false">
      <c r="F285" s="2"/>
    </row>
    <row r="286" customFormat="false" ht="18.95" hidden="false" customHeight="true" outlineLevel="0" collapsed="false">
      <c r="F286" s="2"/>
    </row>
    <row r="287" customFormat="false" ht="18.95" hidden="false" customHeight="true" outlineLevel="0" collapsed="false">
      <c r="F287" s="2"/>
    </row>
    <row r="288" customFormat="false" ht="18.95" hidden="false" customHeight="true" outlineLevel="0" collapsed="false">
      <c r="F288" s="2"/>
    </row>
    <row r="289" customFormat="false" ht="18.95" hidden="false" customHeight="true" outlineLevel="0" collapsed="false">
      <c r="F289" s="2"/>
    </row>
    <row r="290" customFormat="false" ht="18.95" hidden="false" customHeight="true" outlineLevel="0" collapsed="false">
      <c r="F290" s="2"/>
    </row>
    <row r="291" customFormat="false" ht="18.95" hidden="false" customHeight="true" outlineLevel="0" collapsed="false">
      <c r="F291" s="2"/>
    </row>
    <row r="292" customFormat="false" ht="18.95" hidden="false" customHeight="true" outlineLevel="0" collapsed="false">
      <c r="F292" s="2"/>
    </row>
    <row r="293" customFormat="false" ht="18.95" hidden="false" customHeight="true" outlineLevel="0" collapsed="false">
      <c r="F293" s="2"/>
    </row>
    <row r="294" customFormat="false" ht="18.95" hidden="false" customHeight="true" outlineLevel="0" collapsed="false">
      <c r="F294" s="2"/>
    </row>
    <row r="295" customFormat="false" ht="18.95" hidden="false" customHeight="true" outlineLevel="0" collapsed="false">
      <c r="F295" s="2"/>
    </row>
    <row r="296" customFormat="false" ht="18.95" hidden="false" customHeight="true" outlineLevel="0" collapsed="false">
      <c r="F296" s="2"/>
    </row>
    <row r="297" customFormat="false" ht="18.75" hidden="false" customHeight="false" outlineLevel="0" collapsed="false">
      <c r="F297" s="2"/>
    </row>
    <row r="298" customFormat="false" ht="18.75" hidden="false" customHeight="false" outlineLevel="0" collapsed="false">
      <c r="F298" s="2"/>
    </row>
    <row r="299" customFormat="false" ht="18.75" hidden="false" customHeight="false" outlineLevel="0" collapsed="false">
      <c r="F299" s="2"/>
    </row>
    <row r="300" customFormat="false" ht="18.75" hidden="false" customHeight="false" outlineLevel="0" collapsed="false">
      <c r="F300" s="2"/>
    </row>
    <row r="301" customFormat="false" ht="18.75" hidden="false" customHeight="false" outlineLevel="0" collapsed="false">
      <c r="F301" s="2"/>
    </row>
    <row r="302" customFormat="false" ht="18.75" hidden="false" customHeight="false" outlineLevel="0" collapsed="false">
      <c r="F302" s="2"/>
    </row>
    <row r="303" customFormat="false" ht="18.75" hidden="false" customHeight="false" outlineLevel="0" collapsed="false">
      <c r="F303" s="2"/>
    </row>
    <row r="304" customFormat="false" ht="18.75" hidden="false" customHeight="false" outlineLevel="0" collapsed="false">
      <c r="F304" s="2"/>
    </row>
    <row r="305" customFormat="false" ht="18.75" hidden="false" customHeight="false" outlineLevel="0" collapsed="false">
      <c r="F305" s="2"/>
    </row>
    <row r="306" customFormat="false" ht="18.75" hidden="false" customHeight="false" outlineLevel="0" collapsed="false">
      <c r="F306" s="2"/>
    </row>
    <row r="307" customFormat="false" ht="18.75" hidden="false" customHeight="false" outlineLevel="0" collapsed="false">
      <c r="F307" s="2"/>
    </row>
    <row r="308" customFormat="false" ht="18.75" hidden="false" customHeight="false" outlineLevel="0" collapsed="false">
      <c r="F308" s="2"/>
    </row>
    <row r="309" customFormat="false" ht="18.75" hidden="false" customHeight="false" outlineLevel="0" collapsed="false">
      <c r="F309" s="2"/>
    </row>
    <row r="310" customFormat="false" ht="18.75" hidden="false" customHeight="false" outlineLevel="0" collapsed="false">
      <c r="F310" s="2"/>
    </row>
    <row r="311" customFormat="false" ht="18.75" hidden="false" customHeight="false" outlineLevel="0" collapsed="false">
      <c r="F311" s="2"/>
    </row>
    <row r="312" customFormat="false" ht="18.75" hidden="false" customHeight="false" outlineLevel="0" collapsed="false">
      <c r="F312" s="2"/>
    </row>
    <row r="313" customFormat="false" ht="18.75" hidden="false" customHeight="false" outlineLevel="0" collapsed="false">
      <c r="F313" s="2"/>
    </row>
    <row r="314" customFormat="false" ht="18.75" hidden="false" customHeight="false" outlineLevel="0" collapsed="false">
      <c r="F314" s="2"/>
    </row>
    <row r="315" customFormat="false" ht="18.75" hidden="false" customHeight="false" outlineLevel="0" collapsed="false">
      <c r="F315" s="2"/>
    </row>
    <row r="316" customFormat="false" ht="18.75" hidden="false" customHeight="false" outlineLevel="0" collapsed="false">
      <c r="F316" s="2"/>
    </row>
    <row r="317" customFormat="false" ht="18.75" hidden="false" customHeight="false" outlineLevel="0" collapsed="false">
      <c r="F317" s="2"/>
    </row>
    <row r="318" customFormat="false" ht="18.75" hidden="false" customHeight="false" outlineLevel="0" collapsed="false">
      <c r="F318" s="2"/>
    </row>
    <row r="319" customFormat="false" ht="18.75" hidden="false" customHeight="false" outlineLevel="0" collapsed="false">
      <c r="F319" s="2"/>
    </row>
    <row r="320" customFormat="false" ht="18.75" hidden="false" customHeight="false" outlineLevel="0" collapsed="false">
      <c r="F320" s="2"/>
    </row>
    <row r="321" customFormat="false" ht="18.75" hidden="false" customHeight="false" outlineLevel="0" collapsed="false">
      <c r="F321" s="2"/>
    </row>
    <row r="322" customFormat="false" ht="18.75" hidden="false" customHeight="false" outlineLevel="0" collapsed="false">
      <c r="F322" s="2"/>
    </row>
    <row r="323" customFormat="false" ht="18.75" hidden="false" customHeight="false" outlineLevel="0" collapsed="false">
      <c r="F323" s="2"/>
    </row>
    <row r="324" customFormat="false" ht="18.75" hidden="false" customHeight="false" outlineLevel="0" collapsed="false">
      <c r="F324" s="2"/>
    </row>
    <row r="325" customFormat="false" ht="18.75" hidden="false" customHeight="false" outlineLevel="0" collapsed="false">
      <c r="F325" s="2"/>
    </row>
    <row r="326" customFormat="false" ht="18.75" hidden="false" customHeight="false" outlineLevel="0" collapsed="false">
      <c r="F326" s="2"/>
    </row>
    <row r="327" customFormat="false" ht="18.75" hidden="false" customHeight="false" outlineLevel="0" collapsed="false">
      <c r="F327" s="2"/>
    </row>
    <row r="328" customFormat="false" ht="18.75" hidden="false" customHeight="false" outlineLevel="0" collapsed="false">
      <c r="F328" s="2"/>
    </row>
    <row r="329" customFormat="false" ht="18.75" hidden="false" customHeight="false" outlineLevel="0" collapsed="false">
      <c r="F329" s="2"/>
    </row>
    <row r="330" customFormat="false" ht="18.75" hidden="false" customHeight="false" outlineLevel="0" collapsed="false">
      <c r="F330" s="2"/>
    </row>
    <row r="331" customFormat="false" ht="18.75" hidden="false" customHeight="false" outlineLevel="0" collapsed="false">
      <c r="F331" s="2"/>
    </row>
    <row r="332" customFormat="false" ht="18.75" hidden="false" customHeight="false" outlineLevel="0" collapsed="false">
      <c r="F332" s="2"/>
    </row>
    <row r="333" customFormat="false" ht="18.75" hidden="false" customHeight="false" outlineLevel="0" collapsed="false">
      <c r="F333" s="2"/>
    </row>
    <row r="334" customFormat="false" ht="18.75" hidden="false" customHeight="false" outlineLevel="0" collapsed="false">
      <c r="F334" s="2"/>
    </row>
    <row r="335" customFormat="false" ht="18.75" hidden="false" customHeight="false" outlineLevel="0" collapsed="false">
      <c r="F335" s="2"/>
    </row>
    <row r="336" customFormat="false" ht="18.75" hidden="false" customHeight="false" outlineLevel="0" collapsed="false">
      <c r="F336" s="2"/>
    </row>
    <row r="337" customFormat="false" ht="18.75" hidden="false" customHeight="false" outlineLevel="0" collapsed="false">
      <c r="F337" s="2"/>
    </row>
    <row r="338" customFormat="false" ht="18.75" hidden="false" customHeight="false" outlineLevel="0" collapsed="false">
      <c r="F338" s="2"/>
    </row>
    <row r="339" customFormat="false" ht="18.75" hidden="false" customHeight="false" outlineLevel="0" collapsed="false">
      <c r="F339" s="2"/>
    </row>
    <row r="340" customFormat="false" ht="18.75" hidden="false" customHeight="false" outlineLevel="0" collapsed="false">
      <c r="F340" s="2"/>
    </row>
    <row r="341" customFormat="false" ht="18.75" hidden="false" customHeight="false" outlineLevel="0" collapsed="false">
      <c r="F341" s="2"/>
    </row>
    <row r="342" customFormat="false" ht="18.75" hidden="false" customHeight="false" outlineLevel="0" collapsed="false">
      <c r="F342" s="2"/>
    </row>
    <row r="343" customFormat="false" ht="18.75" hidden="false" customHeight="false" outlineLevel="0" collapsed="false">
      <c r="F343" s="2"/>
    </row>
    <row r="344" customFormat="false" ht="18.75" hidden="false" customHeight="false" outlineLevel="0" collapsed="false">
      <c r="F344" s="2"/>
    </row>
    <row r="345" customFormat="false" ht="18.75" hidden="false" customHeight="false" outlineLevel="0" collapsed="false">
      <c r="F345" s="2"/>
    </row>
    <row r="346" customFormat="false" ht="18.75" hidden="false" customHeight="false" outlineLevel="0" collapsed="false">
      <c r="F346" s="2"/>
    </row>
    <row r="347" customFormat="false" ht="18.75" hidden="false" customHeight="false" outlineLevel="0" collapsed="false">
      <c r="F347" s="2"/>
    </row>
    <row r="348" customFormat="false" ht="18.75" hidden="false" customHeight="false" outlineLevel="0" collapsed="false">
      <c r="F348" s="2"/>
    </row>
    <row r="349" customFormat="false" ht="18.75" hidden="false" customHeight="false" outlineLevel="0" collapsed="false">
      <c r="F349" s="2"/>
    </row>
    <row r="350" customFormat="false" ht="18.75" hidden="false" customHeight="false" outlineLevel="0" collapsed="false">
      <c r="F350" s="2"/>
    </row>
    <row r="351" customFormat="false" ht="18.75" hidden="false" customHeight="false" outlineLevel="0" collapsed="false">
      <c r="F351" s="2"/>
    </row>
    <row r="352" customFormat="false" ht="18.75" hidden="false" customHeight="false" outlineLevel="0" collapsed="false">
      <c r="F352" s="2"/>
    </row>
    <row r="353" customFormat="false" ht="18.75" hidden="false" customHeight="false" outlineLevel="0" collapsed="false">
      <c r="F353" s="2"/>
    </row>
    <row r="354" customFormat="false" ht="18.75" hidden="false" customHeight="false" outlineLevel="0" collapsed="false">
      <c r="F354" s="2"/>
    </row>
    <row r="355" customFormat="false" ht="18.75" hidden="false" customHeight="false" outlineLevel="0" collapsed="false">
      <c r="F355" s="2"/>
    </row>
    <row r="356" customFormat="false" ht="18.75" hidden="false" customHeight="false" outlineLevel="0" collapsed="false">
      <c r="F356" s="2"/>
    </row>
    <row r="357" customFormat="false" ht="18.75" hidden="false" customHeight="false" outlineLevel="0" collapsed="false">
      <c r="F357" s="2"/>
    </row>
    <row r="358" customFormat="false" ht="18.75" hidden="false" customHeight="false" outlineLevel="0" collapsed="false">
      <c r="F358" s="2"/>
    </row>
    <row r="359" customFormat="false" ht="18.75" hidden="false" customHeight="false" outlineLevel="0" collapsed="false">
      <c r="F359" s="2"/>
    </row>
    <row r="360" customFormat="false" ht="18.75" hidden="false" customHeight="false" outlineLevel="0" collapsed="false">
      <c r="F360" s="2"/>
    </row>
    <row r="361" customFormat="false" ht="18.75" hidden="false" customHeight="false" outlineLevel="0" collapsed="false">
      <c r="F361" s="2"/>
    </row>
    <row r="362" customFormat="false" ht="18.75" hidden="false" customHeight="false" outlineLevel="0" collapsed="false">
      <c r="F362" s="2"/>
    </row>
    <row r="363" customFormat="false" ht="18.75" hidden="false" customHeight="false" outlineLevel="0" collapsed="false">
      <c r="F363" s="2"/>
    </row>
    <row r="364" customFormat="false" ht="18.75" hidden="false" customHeight="false" outlineLevel="0" collapsed="false">
      <c r="F364" s="2"/>
    </row>
    <row r="365" customFormat="false" ht="18.75" hidden="false" customHeight="false" outlineLevel="0" collapsed="false">
      <c r="F365" s="2"/>
    </row>
    <row r="366" customFormat="false" ht="18.75" hidden="false" customHeight="false" outlineLevel="0" collapsed="false">
      <c r="F366" s="2"/>
    </row>
    <row r="367" customFormat="false" ht="18.75" hidden="false" customHeight="false" outlineLevel="0" collapsed="false">
      <c r="F367" s="2"/>
    </row>
    <row r="368" customFormat="false" ht="18.75" hidden="false" customHeight="false" outlineLevel="0" collapsed="false">
      <c r="F368" s="2"/>
    </row>
    <row r="369" customFormat="false" ht="18.75" hidden="false" customHeight="false" outlineLevel="0" collapsed="false">
      <c r="F369" s="2"/>
    </row>
    <row r="370" customFormat="false" ht="18.75" hidden="false" customHeight="false" outlineLevel="0" collapsed="false">
      <c r="F370" s="2"/>
    </row>
    <row r="371" customFormat="false" ht="18.75" hidden="false" customHeight="false" outlineLevel="0" collapsed="false">
      <c r="F371" s="2"/>
    </row>
    <row r="372" customFormat="false" ht="18.75" hidden="false" customHeight="false" outlineLevel="0" collapsed="false">
      <c r="F372" s="2"/>
    </row>
    <row r="373" customFormat="false" ht="18.75" hidden="false" customHeight="false" outlineLevel="0" collapsed="false">
      <c r="F373" s="2"/>
    </row>
    <row r="374" customFormat="false" ht="18.75" hidden="false" customHeight="false" outlineLevel="0" collapsed="false">
      <c r="F374" s="2"/>
    </row>
    <row r="375" customFormat="false" ht="18.75" hidden="false" customHeight="false" outlineLevel="0" collapsed="false">
      <c r="F375" s="2"/>
    </row>
    <row r="376" customFormat="false" ht="18.75" hidden="false" customHeight="false" outlineLevel="0" collapsed="false">
      <c r="F376" s="2"/>
    </row>
    <row r="377" customFormat="false" ht="18.75" hidden="false" customHeight="false" outlineLevel="0" collapsed="false">
      <c r="F377" s="2"/>
    </row>
    <row r="378" customFormat="false" ht="18.75" hidden="false" customHeight="false" outlineLevel="0" collapsed="false">
      <c r="F378" s="2"/>
    </row>
    <row r="379" customFormat="false" ht="18.75" hidden="false" customHeight="false" outlineLevel="0" collapsed="false">
      <c r="F379" s="2"/>
    </row>
    <row r="380" customFormat="false" ht="18.75" hidden="false" customHeight="false" outlineLevel="0" collapsed="false">
      <c r="F380" s="2"/>
    </row>
    <row r="381" customFormat="false" ht="18.75" hidden="false" customHeight="false" outlineLevel="0" collapsed="false">
      <c r="F381" s="2"/>
    </row>
    <row r="382" customFormat="false" ht="18.75" hidden="false" customHeight="false" outlineLevel="0" collapsed="false">
      <c r="F382" s="2"/>
    </row>
    <row r="383" customFormat="false" ht="18.75" hidden="false" customHeight="false" outlineLevel="0" collapsed="false">
      <c r="F383" s="2"/>
    </row>
    <row r="384" customFormat="false" ht="18.75" hidden="false" customHeight="false" outlineLevel="0" collapsed="false">
      <c r="F384" s="2"/>
    </row>
    <row r="385" customFormat="false" ht="18.75" hidden="false" customHeight="false" outlineLevel="0" collapsed="false">
      <c r="F385" s="2"/>
    </row>
    <row r="386" customFormat="false" ht="18.75" hidden="false" customHeight="false" outlineLevel="0" collapsed="false">
      <c r="F386" s="2"/>
    </row>
    <row r="387" customFormat="false" ht="18.75" hidden="false" customHeight="false" outlineLevel="0" collapsed="false">
      <c r="F387" s="2"/>
    </row>
    <row r="388" customFormat="false" ht="18.75" hidden="false" customHeight="false" outlineLevel="0" collapsed="false">
      <c r="F388" s="2"/>
    </row>
    <row r="389" customFormat="false" ht="18.75" hidden="false" customHeight="false" outlineLevel="0" collapsed="false">
      <c r="F389" s="2"/>
    </row>
    <row r="390" customFormat="false" ht="18.75" hidden="false" customHeight="false" outlineLevel="0" collapsed="false">
      <c r="F390" s="2"/>
    </row>
    <row r="391" customFormat="false" ht="18.75" hidden="false" customHeight="false" outlineLevel="0" collapsed="false">
      <c r="F391" s="2"/>
    </row>
    <row r="392" customFormat="false" ht="18.75" hidden="false" customHeight="false" outlineLevel="0" collapsed="false">
      <c r="F392" s="2"/>
    </row>
    <row r="393" customFormat="false" ht="18.75" hidden="false" customHeight="false" outlineLevel="0" collapsed="false">
      <c r="F393" s="2"/>
    </row>
    <row r="394" customFormat="false" ht="18.75" hidden="false" customHeight="false" outlineLevel="0" collapsed="false">
      <c r="F394" s="2"/>
    </row>
    <row r="395" customFormat="false" ht="18.75" hidden="false" customHeight="false" outlineLevel="0" collapsed="false">
      <c r="F395" s="2"/>
    </row>
    <row r="396" customFormat="false" ht="18.75" hidden="false" customHeight="false" outlineLevel="0" collapsed="false">
      <c r="F396" s="2"/>
    </row>
    <row r="397" customFormat="false" ht="18.75" hidden="false" customHeight="false" outlineLevel="0" collapsed="false">
      <c r="F397" s="2"/>
    </row>
    <row r="398" customFormat="false" ht="18.75" hidden="false" customHeight="false" outlineLevel="0" collapsed="false">
      <c r="F398" s="2"/>
    </row>
    <row r="399" customFormat="false" ht="18.75" hidden="false" customHeight="false" outlineLevel="0" collapsed="false">
      <c r="F399" s="2"/>
    </row>
    <row r="400" customFormat="false" ht="18.75" hidden="false" customHeight="false" outlineLevel="0" collapsed="false">
      <c r="F400" s="2"/>
    </row>
    <row r="401" customFormat="false" ht="18.75" hidden="false" customHeight="false" outlineLevel="0" collapsed="false">
      <c r="F401" s="2"/>
    </row>
    <row r="402" customFormat="false" ht="18.75" hidden="false" customHeight="false" outlineLevel="0" collapsed="false">
      <c r="F402" s="2"/>
    </row>
    <row r="403" customFormat="false" ht="18.75" hidden="false" customHeight="false" outlineLevel="0" collapsed="false">
      <c r="F403" s="2"/>
    </row>
    <row r="404" customFormat="false" ht="18.75" hidden="false" customHeight="false" outlineLevel="0" collapsed="false">
      <c r="F404" s="2"/>
    </row>
    <row r="405" customFormat="false" ht="18.75" hidden="false" customHeight="false" outlineLevel="0" collapsed="false">
      <c r="F405" s="2"/>
    </row>
    <row r="406" customFormat="false" ht="18.75" hidden="false" customHeight="false" outlineLevel="0" collapsed="false">
      <c r="F406" s="2"/>
    </row>
    <row r="407" customFormat="false" ht="18.75" hidden="false" customHeight="false" outlineLevel="0" collapsed="false">
      <c r="F407" s="2"/>
    </row>
    <row r="408" customFormat="false" ht="18.75" hidden="false" customHeight="false" outlineLevel="0" collapsed="false">
      <c r="F408" s="2"/>
    </row>
    <row r="409" customFormat="false" ht="18.75" hidden="false" customHeight="false" outlineLevel="0" collapsed="false">
      <c r="F409" s="2"/>
    </row>
    <row r="410" customFormat="false" ht="18.75" hidden="false" customHeight="false" outlineLevel="0" collapsed="false">
      <c r="F410" s="2"/>
    </row>
    <row r="411" customFormat="false" ht="18.75" hidden="false" customHeight="false" outlineLevel="0" collapsed="false">
      <c r="F411" s="2"/>
    </row>
    <row r="412" customFormat="false" ht="18.75" hidden="false" customHeight="false" outlineLevel="0" collapsed="false">
      <c r="F412" s="2"/>
    </row>
    <row r="413" customFormat="false" ht="18.75" hidden="false" customHeight="false" outlineLevel="0" collapsed="false">
      <c r="F413" s="2"/>
    </row>
    <row r="414" customFormat="false" ht="18.75" hidden="false" customHeight="false" outlineLevel="0" collapsed="false">
      <c r="F414" s="2"/>
    </row>
    <row r="415" customFormat="false" ht="18.75" hidden="false" customHeight="false" outlineLevel="0" collapsed="false">
      <c r="F415" s="2"/>
    </row>
    <row r="416" customFormat="false" ht="18.75" hidden="false" customHeight="false" outlineLevel="0" collapsed="false">
      <c r="F416" s="2"/>
    </row>
    <row r="417" customFormat="false" ht="18.75" hidden="false" customHeight="false" outlineLevel="0" collapsed="false">
      <c r="F417" s="2"/>
    </row>
    <row r="418" customFormat="false" ht="18.75" hidden="false" customHeight="false" outlineLevel="0" collapsed="false">
      <c r="F418" s="2"/>
    </row>
    <row r="419" customFormat="false" ht="18.75" hidden="false" customHeight="false" outlineLevel="0" collapsed="false">
      <c r="F419" s="2"/>
    </row>
    <row r="420" customFormat="false" ht="18.75" hidden="false" customHeight="false" outlineLevel="0" collapsed="false">
      <c r="F420" s="2"/>
    </row>
    <row r="421" customFormat="false" ht="18.75" hidden="false" customHeight="false" outlineLevel="0" collapsed="false">
      <c r="F421" s="2"/>
    </row>
    <row r="422" customFormat="false" ht="18.75" hidden="false" customHeight="false" outlineLevel="0" collapsed="false">
      <c r="F422" s="2"/>
    </row>
    <row r="423" customFormat="false" ht="18.75" hidden="false" customHeight="false" outlineLevel="0" collapsed="false">
      <c r="F423" s="2"/>
    </row>
    <row r="424" customFormat="false" ht="18.75" hidden="false" customHeight="false" outlineLevel="0" collapsed="false">
      <c r="F424" s="2"/>
    </row>
    <row r="425" customFormat="false" ht="18.75" hidden="false" customHeight="false" outlineLevel="0" collapsed="false">
      <c r="F425" s="2"/>
    </row>
    <row r="426" customFormat="false" ht="18.75" hidden="false" customHeight="false" outlineLevel="0" collapsed="false">
      <c r="F426" s="2"/>
    </row>
    <row r="427" customFormat="false" ht="18.75" hidden="false" customHeight="false" outlineLevel="0" collapsed="false">
      <c r="F427" s="2"/>
    </row>
    <row r="428" customFormat="false" ht="18.75" hidden="false" customHeight="false" outlineLevel="0" collapsed="false">
      <c r="F428" s="2"/>
    </row>
    <row r="429" customFormat="false" ht="18.75" hidden="false" customHeight="false" outlineLevel="0" collapsed="false">
      <c r="F429" s="2"/>
    </row>
    <row r="430" customFormat="false" ht="18.75" hidden="false" customHeight="false" outlineLevel="0" collapsed="false">
      <c r="F430" s="2"/>
    </row>
    <row r="431" customFormat="false" ht="18.75" hidden="false" customHeight="false" outlineLevel="0" collapsed="false">
      <c r="F431" s="2"/>
    </row>
    <row r="432" customFormat="false" ht="18.75" hidden="false" customHeight="false" outlineLevel="0" collapsed="false">
      <c r="F432" s="2"/>
    </row>
    <row r="433" customFormat="false" ht="18.75" hidden="false" customHeight="false" outlineLevel="0" collapsed="false">
      <c r="F433" s="2"/>
    </row>
    <row r="434" customFormat="false" ht="18.75" hidden="false" customHeight="false" outlineLevel="0" collapsed="false">
      <c r="F434" s="2"/>
    </row>
    <row r="435" customFormat="false" ht="18.75" hidden="false" customHeight="false" outlineLevel="0" collapsed="false">
      <c r="F435" s="2"/>
    </row>
    <row r="436" customFormat="false" ht="18.75" hidden="false" customHeight="false" outlineLevel="0" collapsed="false">
      <c r="F436" s="2"/>
    </row>
    <row r="437" customFormat="false" ht="18.75" hidden="false" customHeight="false" outlineLevel="0" collapsed="false">
      <c r="F437" s="2"/>
    </row>
    <row r="438" customFormat="false" ht="18.75" hidden="false" customHeight="false" outlineLevel="0" collapsed="false">
      <c r="F438" s="2"/>
    </row>
    <row r="439" customFormat="false" ht="18.75" hidden="false" customHeight="false" outlineLevel="0" collapsed="false">
      <c r="F439" s="2"/>
    </row>
    <row r="440" customFormat="false" ht="18.75" hidden="false" customHeight="false" outlineLevel="0" collapsed="false">
      <c r="F440" s="2"/>
    </row>
    <row r="441" customFormat="false" ht="18.75" hidden="false" customHeight="false" outlineLevel="0" collapsed="false">
      <c r="F441" s="2"/>
    </row>
    <row r="442" customFormat="false" ht="18.75" hidden="false" customHeight="false" outlineLevel="0" collapsed="false">
      <c r="F442" s="2"/>
    </row>
    <row r="443" customFormat="false" ht="18.75" hidden="false" customHeight="false" outlineLevel="0" collapsed="false">
      <c r="F443" s="2"/>
    </row>
    <row r="444" customFormat="false" ht="18.75" hidden="false" customHeight="false" outlineLevel="0" collapsed="false">
      <c r="F444" s="2"/>
    </row>
    <row r="445" customFormat="false" ht="18.75" hidden="false" customHeight="false" outlineLevel="0" collapsed="false">
      <c r="F445" s="2"/>
    </row>
    <row r="446" customFormat="false" ht="18.75" hidden="false" customHeight="false" outlineLevel="0" collapsed="false">
      <c r="F446" s="2"/>
    </row>
    <row r="447" customFormat="false" ht="18.75" hidden="false" customHeight="false" outlineLevel="0" collapsed="false">
      <c r="F447" s="2"/>
    </row>
    <row r="448" customFormat="false" ht="18.75" hidden="false" customHeight="false" outlineLevel="0" collapsed="false">
      <c r="F448" s="2"/>
    </row>
    <row r="449" customFormat="false" ht="18.75" hidden="false" customHeight="false" outlineLevel="0" collapsed="false">
      <c r="F449" s="2"/>
    </row>
    <row r="450" customFormat="false" ht="18.75" hidden="false" customHeight="false" outlineLevel="0" collapsed="false">
      <c r="F450" s="2"/>
    </row>
    <row r="451" customFormat="false" ht="18.75" hidden="false" customHeight="false" outlineLevel="0" collapsed="false">
      <c r="F451" s="2"/>
    </row>
    <row r="452" customFormat="false" ht="18.75" hidden="false" customHeight="false" outlineLevel="0" collapsed="false">
      <c r="F452" s="2"/>
    </row>
    <row r="453" customFormat="false" ht="18.75" hidden="false" customHeight="false" outlineLevel="0" collapsed="false">
      <c r="F453" s="2"/>
    </row>
  </sheetData>
  <mergeCells count="2">
    <mergeCell ref="A1:L2"/>
    <mergeCell ref="A131:B1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D31" activeCellId="0" sqref="D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56"/>
    <col collapsed="false" customWidth="true" hidden="false" outlineLevel="0" max="3" min="3" style="1" width="18.28"/>
    <col collapsed="false" customWidth="true" hidden="false" outlineLevel="0" max="4" min="4" style="98" width="17.99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C1" s="307" t="s">
        <v>412</v>
      </c>
      <c r="D1" s="307"/>
      <c r="E1" s="307"/>
    </row>
    <row r="2" customFormat="false" ht="18.75" hidden="false" customHeight="true" outlineLevel="0" collapsed="false">
      <c r="C2" s="307" t="s">
        <v>413</v>
      </c>
      <c r="D2" s="307"/>
      <c r="E2" s="307"/>
    </row>
    <row r="3" customFormat="false" ht="18.75" hidden="false" customHeight="true" outlineLevel="0" collapsed="false">
      <c r="C3" s="307" t="s">
        <v>414</v>
      </c>
      <c r="D3" s="307"/>
      <c r="E3" s="307"/>
    </row>
    <row r="4" customFormat="false" ht="18.75" hidden="false" customHeight="true" outlineLevel="0" collapsed="false">
      <c r="C4" s="307" t="s">
        <v>415</v>
      </c>
      <c r="D4" s="307"/>
      <c r="E4" s="307"/>
    </row>
    <row r="6" customFormat="false" ht="18.75" hidden="false" customHeight="true" outlineLevel="0" collapsed="false">
      <c r="A6" s="3" t="s">
        <v>416</v>
      </c>
      <c r="B6" s="3"/>
      <c r="C6" s="3"/>
      <c r="D6" s="3"/>
      <c r="E6" s="3"/>
    </row>
    <row r="7" customFormat="false" ht="18.75" hidden="false" customHeight="false" outlineLevel="0" collapsed="false">
      <c r="A7" s="3"/>
      <c r="B7" s="3"/>
      <c r="C7" s="3"/>
      <c r="D7" s="3"/>
      <c r="E7" s="3"/>
    </row>
    <row r="8" customFormat="false" ht="18.75" hidden="false" customHeight="false" outlineLevel="0" collapsed="false">
      <c r="A8" s="3"/>
      <c r="B8" s="3"/>
      <c r="C8" s="3"/>
      <c r="D8" s="99"/>
      <c r="E8" s="3"/>
    </row>
    <row r="9" customFormat="false" ht="39" hidden="false" customHeight="false" outlineLevel="0" collapsed="false">
      <c r="A9" s="5" t="s">
        <v>1</v>
      </c>
      <c r="B9" s="6" t="s">
        <v>2</v>
      </c>
      <c r="C9" s="5" t="s">
        <v>417</v>
      </c>
      <c r="D9" s="5" t="s">
        <v>418</v>
      </c>
      <c r="E9" s="13" t="s">
        <v>419</v>
      </c>
    </row>
    <row r="10" customFormat="false" ht="18.75" hidden="false" customHeight="false" outlineLevel="0" collapsed="false">
      <c r="A10" s="9" t="s">
        <v>10</v>
      </c>
      <c r="B10" s="10" t="s">
        <v>11</v>
      </c>
      <c r="C10" s="12"/>
      <c r="D10" s="103"/>
      <c r="E10" s="12"/>
    </row>
    <row r="11" customFormat="false" ht="18.75" hidden="false" customHeight="false" outlineLevel="0" collapsed="false">
      <c r="A11" s="15"/>
      <c r="B11" s="16" t="s">
        <v>12</v>
      </c>
      <c r="C11" s="11" t="n">
        <f aca="false">C12+C15+C20+C24+C25+C14</f>
        <v>5962175.9</v>
      </c>
      <c r="D11" s="11" t="n">
        <f aca="false">D12+D15+D20+D24+D25+D14</f>
        <v>5714134.39</v>
      </c>
      <c r="E11" s="18" t="n">
        <f aca="false">D11/C11*100</f>
        <v>95.8397485387843</v>
      </c>
    </row>
    <row r="12" customFormat="false" ht="18.75" hidden="false" customHeight="false" outlineLevel="0" collapsed="false">
      <c r="A12" s="15" t="s">
        <v>13</v>
      </c>
      <c r="B12" s="15" t="s">
        <v>14</v>
      </c>
      <c r="C12" s="17" t="n">
        <f aca="false">C13</f>
        <v>3014700</v>
      </c>
      <c r="D12" s="17" t="n">
        <f aca="false">D13</f>
        <v>2930683.93</v>
      </c>
      <c r="E12" s="18" t="n">
        <f aca="false">D12/C12*100</f>
        <v>97.2131200451123</v>
      </c>
    </row>
    <row r="13" customFormat="false" ht="18.75" hidden="false" customHeight="false" outlineLevel="0" collapsed="false">
      <c r="A13" s="19" t="s">
        <v>15</v>
      </c>
      <c r="B13" s="20" t="s">
        <v>16</v>
      </c>
      <c r="C13" s="58" t="n">
        <v>3014700</v>
      </c>
      <c r="D13" s="279" t="n">
        <v>2930683.93</v>
      </c>
      <c r="E13" s="23" t="n">
        <f aca="false">D13/C13*100</f>
        <v>97.2131200451123</v>
      </c>
    </row>
    <row r="14" customFormat="false" ht="37.5" hidden="false" customHeight="false" outlineLevel="0" collapsed="false">
      <c r="A14" s="65" t="s">
        <v>355</v>
      </c>
      <c r="B14" s="33" t="s">
        <v>356</v>
      </c>
      <c r="C14" s="231" t="n">
        <v>56049</v>
      </c>
      <c r="D14" s="280" t="n">
        <v>51611.72</v>
      </c>
      <c r="E14" s="18" t="n">
        <f aca="false">D14/C14*100</f>
        <v>92.0832129029956</v>
      </c>
    </row>
    <row r="15" customFormat="false" ht="18.75" hidden="false" customHeight="false" outlineLevel="0" collapsed="false">
      <c r="A15" s="15" t="s">
        <v>17</v>
      </c>
      <c r="B15" s="15" t="s">
        <v>18</v>
      </c>
      <c r="C15" s="17" t="n">
        <f aca="false">C16+C17+C18+C19</f>
        <v>1668426.9</v>
      </c>
      <c r="D15" s="17" t="n">
        <f aca="false">D16+D17+D18+D19</f>
        <v>1581118.61</v>
      </c>
      <c r="E15" s="18" t="n">
        <f aca="false">D15/C15*100</f>
        <v>94.7670293496227</v>
      </c>
    </row>
    <row r="16" customFormat="false" ht="41.25" hidden="false" customHeight="true" outlineLevel="0" collapsed="false">
      <c r="A16" s="19" t="s">
        <v>19</v>
      </c>
      <c r="B16" s="24" t="s">
        <v>20</v>
      </c>
      <c r="C16" s="58" t="n">
        <v>974000</v>
      </c>
      <c r="D16" s="279" t="n">
        <v>889073.15</v>
      </c>
      <c r="E16" s="23" t="n">
        <f aca="false">D16/C16*100</f>
        <v>91.2806108829569</v>
      </c>
    </row>
    <row r="17" customFormat="false" ht="37.5" hidden="false" customHeight="true" outlineLevel="0" collapsed="false">
      <c r="A17" s="19" t="s">
        <v>21</v>
      </c>
      <c r="B17" s="24" t="s">
        <v>22</v>
      </c>
      <c r="C17" s="58" t="n">
        <v>596000</v>
      </c>
      <c r="D17" s="279" t="n">
        <v>591855.04</v>
      </c>
      <c r="E17" s="23" t="n">
        <f aca="false">D17/C17*100</f>
        <v>99.3045369127517</v>
      </c>
    </row>
    <row r="18" customFormat="false" ht="18.75" hidden="false" customHeight="false" outlineLevel="0" collapsed="false">
      <c r="A18" s="19" t="s">
        <v>23</v>
      </c>
      <c r="B18" s="19" t="s">
        <v>24</v>
      </c>
      <c r="C18" s="58" t="n">
        <v>86700</v>
      </c>
      <c r="D18" s="279" t="n">
        <v>86730.46</v>
      </c>
      <c r="E18" s="23" t="n">
        <f aca="false">D18/C18*100</f>
        <v>100.035132641292</v>
      </c>
    </row>
    <row r="19" customFormat="false" ht="18.75" hidden="false" customHeight="false" outlineLevel="0" collapsed="false">
      <c r="A19" s="25" t="s">
        <v>25</v>
      </c>
      <c r="B19" s="26" t="s">
        <v>26</v>
      </c>
      <c r="C19" s="58" t="n">
        <v>11726.9</v>
      </c>
      <c r="D19" s="279" t="n">
        <v>13459.96</v>
      </c>
      <c r="E19" s="23" t="n">
        <f aca="false">D19/C19*100</f>
        <v>114.778500712038</v>
      </c>
    </row>
    <row r="20" customFormat="false" ht="18.75" hidden="false" customHeight="false" outlineLevel="0" collapsed="false">
      <c r="A20" s="15" t="s">
        <v>27</v>
      </c>
      <c r="B20" s="15" t="s">
        <v>28</v>
      </c>
      <c r="C20" s="29" t="n">
        <f aca="false">C21+C22+C23</f>
        <v>1165000</v>
      </c>
      <c r="D20" s="17" t="n">
        <f aca="false">D21+D22+D23</f>
        <v>1089388.23</v>
      </c>
      <c r="E20" s="18" t="n">
        <f aca="false">D20/C20*100</f>
        <v>93.5097193133047</v>
      </c>
    </row>
    <row r="21" customFormat="false" ht="57" hidden="false" customHeight="true" outlineLevel="0" collapsed="false">
      <c r="A21" s="19" t="s">
        <v>29</v>
      </c>
      <c r="B21" s="24" t="s">
        <v>30</v>
      </c>
      <c r="C21" s="58" t="n">
        <v>115000</v>
      </c>
      <c r="D21" s="279" t="n">
        <v>106215.29</v>
      </c>
      <c r="E21" s="23" t="n">
        <f aca="false">D21/C21*100</f>
        <v>92.3611217391304</v>
      </c>
    </row>
    <row r="22" customFormat="false" ht="18.75" hidden="false" customHeight="false" outlineLevel="0" collapsed="false">
      <c r="A22" s="31" t="s">
        <v>31</v>
      </c>
      <c r="B22" s="24" t="s">
        <v>32</v>
      </c>
      <c r="C22" s="58" t="n">
        <v>540000</v>
      </c>
      <c r="D22" s="279" t="n">
        <v>535412.35</v>
      </c>
      <c r="E22" s="23" t="n">
        <f aca="false">D22/C22*100</f>
        <v>99.1504351851852</v>
      </c>
    </row>
    <row r="23" customFormat="false" ht="17.25" hidden="false" customHeight="true" outlineLevel="0" collapsed="false">
      <c r="A23" s="19" t="s">
        <v>33</v>
      </c>
      <c r="B23" s="32" t="s">
        <v>34</v>
      </c>
      <c r="C23" s="58" t="n">
        <v>510000</v>
      </c>
      <c r="D23" s="279" t="n">
        <v>447760.59</v>
      </c>
      <c r="E23" s="23" t="n">
        <f aca="false">D23/C23*100</f>
        <v>87.7961941176471</v>
      </c>
    </row>
    <row r="24" customFormat="false" ht="18.75" hidden="false" customHeight="false" outlineLevel="0" collapsed="false">
      <c r="A24" s="15" t="s">
        <v>35</v>
      </c>
      <c r="B24" s="15" t="s">
        <v>36</v>
      </c>
      <c r="C24" s="231" t="n">
        <v>58000</v>
      </c>
      <c r="D24" s="280" t="n">
        <v>61306.52</v>
      </c>
      <c r="E24" s="18" t="n">
        <f aca="false">D24/C24*100</f>
        <v>105.700896551724</v>
      </c>
    </row>
    <row r="25" customFormat="false" ht="38.25" hidden="false" customHeight="true" outlineLevel="0" collapsed="false">
      <c r="A25" s="15" t="s">
        <v>37</v>
      </c>
      <c r="B25" s="33" t="s">
        <v>38</v>
      </c>
      <c r="C25" s="17"/>
      <c r="D25" s="273" t="n">
        <f aca="false">D26+D27</f>
        <v>25.38</v>
      </c>
      <c r="E25" s="23"/>
    </row>
    <row r="26" customFormat="false" ht="18" hidden="false" customHeight="true" outlineLevel="0" collapsed="false">
      <c r="A26" s="19" t="s">
        <v>39</v>
      </c>
      <c r="B26" s="34" t="s">
        <v>40</v>
      </c>
      <c r="C26" s="61"/>
      <c r="D26" s="279" t="n">
        <v>3.22</v>
      </c>
      <c r="E26" s="23"/>
    </row>
    <row r="27" customFormat="false" ht="40.7" hidden="false" customHeight="true" outlineLevel="0" collapsed="false">
      <c r="A27" s="19" t="s">
        <v>43</v>
      </c>
      <c r="B27" s="34" t="s">
        <v>44</v>
      </c>
      <c r="C27" s="61"/>
      <c r="D27" s="279" t="n">
        <v>22.16</v>
      </c>
      <c r="E27" s="23"/>
    </row>
    <row r="28" customFormat="false" ht="18.75" hidden="false" customHeight="false" outlineLevel="0" collapsed="false">
      <c r="A28" s="15"/>
      <c r="B28" s="16" t="s">
        <v>45</v>
      </c>
      <c r="C28" s="17" t="n">
        <f aca="false">C29+C47+C48+C40+C41+C49+C39+C37</f>
        <v>1325042.2</v>
      </c>
      <c r="D28" s="17" t="n">
        <f aca="false">D29+D37+D38+D41+D47+D48+D49</f>
        <v>1522682.93</v>
      </c>
      <c r="E28" s="18" t="n">
        <f aca="false">D28/C28*100</f>
        <v>114.91580645507</v>
      </c>
    </row>
    <row r="29" customFormat="false" ht="39" hidden="false" customHeight="true" outlineLevel="0" collapsed="false">
      <c r="A29" s="15" t="s">
        <v>46</v>
      </c>
      <c r="B29" s="39" t="s">
        <v>47</v>
      </c>
      <c r="C29" s="17" t="n">
        <f aca="false">C30+C31+C35+C36</f>
        <v>683042.1</v>
      </c>
      <c r="D29" s="17" t="n">
        <f aca="false">D30+D31+D35+D36</f>
        <v>667375.99</v>
      </c>
      <c r="E29" s="18" t="n">
        <f aca="false">D29/C29*100</f>
        <v>97.7064210244142</v>
      </c>
    </row>
    <row r="30" customFormat="false" ht="75" hidden="false" customHeight="false" outlineLevel="0" collapsed="false">
      <c r="A30" s="19" t="s">
        <v>48</v>
      </c>
      <c r="B30" s="24" t="s">
        <v>50</v>
      </c>
      <c r="C30" s="61"/>
      <c r="D30" s="38"/>
      <c r="E30" s="23"/>
    </row>
    <row r="31" customFormat="false" ht="98.25" hidden="false" customHeight="true" outlineLevel="0" collapsed="false">
      <c r="A31" s="19" t="s">
        <v>53</v>
      </c>
      <c r="B31" s="34" t="s">
        <v>54</v>
      </c>
      <c r="C31" s="17" t="n">
        <f aca="false">C32+C34+C33</f>
        <v>614000</v>
      </c>
      <c r="D31" s="17" t="n">
        <f aca="false">D32+D34+D33</f>
        <v>595591.89</v>
      </c>
      <c r="E31" s="18" t="n">
        <f aca="false">D31/C31*100</f>
        <v>97.0019364820847</v>
      </c>
    </row>
    <row r="32" customFormat="false" ht="96.75" hidden="false" customHeight="true" outlineLevel="0" collapsed="false">
      <c r="A32" s="19" t="s">
        <v>59</v>
      </c>
      <c r="B32" s="34" t="s">
        <v>61</v>
      </c>
      <c r="C32" s="22" t="n">
        <v>600000</v>
      </c>
      <c r="D32" s="279" t="n">
        <v>581483.37</v>
      </c>
      <c r="E32" s="23" t="n">
        <f aca="false">D32/C32*100</f>
        <v>96.913895</v>
      </c>
    </row>
    <row r="33" customFormat="false" ht="98.25" hidden="false" customHeight="true" outlineLevel="0" collapsed="false">
      <c r="A33" s="19" t="s">
        <v>62</v>
      </c>
      <c r="B33" s="41" t="s">
        <v>63</v>
      </c>
      <c r="C33" s="22" t="n">
        <v>14000</v>
      </c>
      <c r="D33" s="279" t="n">
        <v>14102.38</v>
      </c>
      <c r="E33" s="23" t="n">
        <f aca="false">D33/C33*100</f>
        <v>100.731285714286</v>
      </c>
    </row>
    <row r="34" customFormat="false" ht="93.75" hidden="false" customHeight="true" outlineLevel="0" collapsed="false">
      <c r="A34" s="19" t="s">
        <v>64</v>
      </c>
      <c r="B34" s="41" t="s">
        <v>65</v>
      </c>
      <c r="C34" s="22"/>
      <c r="D34" s="279" t="n">
        <v>6.14</v>
      </c>
      <c r="E34" s="23"/>
    </row>
    <row r="35" customFormat="false" ht="63.95" hidden="false" customHeight="true" outlineLevel="0" collapsed="false">
      <c r="A35" s="19" t="s">
        <v>66</v>
      </c>
      <c r="B35" s="41" t="s">
        <v>67</v>
      </c>
      <c r="C35" s="58" t="n">
        <v>13042.1</v>
      </c>
      <c r="D35" s="279" t="n">
        <v>14342.47</v>
      </c>
      <c r="E35" s="23" t="n">
        <f aca="false">D35/C35*100</f>
        <v>109.970556888845</v>
      </c>
    </row>
    <row r="36" customFormat="false" ht="99.95" hidden="false" customHeight="true" outlineLevel="0" collapsed="false">
      <c r="A36" s="19" t="s">
        <v>70</v>
      </c>
      <c r="B36" s="300" t="s">
        <v>71</v>
      </c>
      <c r="C36" s="22" t="n">
        <v>56000</v>
      </c>
      <c r="D36" s="279" t="n">
        <v>57441.63</v>
      </c>
      <c r="E36" s="23" t="n">
        <f aca="false">D36/C36*100</f>
        <v>102.574339285714</v>
      </c>
    </row>
    <row r="37" customFormat="false" ht="29.25" hidden="false" customHeight="true" outlineLevel="0" collapsed="false">
      <c r="A37" s="15" t="s">
        <v>72</v>
      </c>
      <c r="B37" s="39" t="s">
        <v>73</v>
      </c>
      <c r="C37" s="231" t="n">
        <v>12000</v>
      </c>
      <c r="D37" s="280" t="n">
        <v>11225.74</v>
      </c>
      <c r="E37" s="18" t="n">
        <f aca="false">D37/C37*100</f>
        <v>93.5478333333333</v>
      </c>
    </row>
    <row r="38" customFormat="false" ht="36.95" hidden="false" customHeight="true" outlineLevel="0" collapsed="false">
      <c r="A38" s="15" t="s">
        <v>76</v>
      </c>
      <c r="B38" s="39" t="s">
        <v>77</v>
      </c>
      <c r="C38" s="29" t="n">
        <f aca="false">C40+C39</f>
        <v>13926.6</v>
      </c>
      <c r="D38" s="17" t="n">
        <f aca="false">D40+D39</f>
        <v>28264.53</v>
      </c>
      <c r="E38" s="18" t="n">
        <f aca="false">D38/C38*100</f>
        <v>202.953556503382</v>
      </c>
    </row>
    <row r="39" customFormat="false" ht="36.95" hidden="false" customHeight="true" outlineLevel="0" collapsed="false">
      <c r="A39" s="19" t="s">
        <v>78</v>
      </c>
      <c r="B39" s="24" t="s">
        <v>79</v>
      </c>
      <c r="C39" s="58" t="n">
        <v>336</v>
      </c>
      <c r="D39" s="279" t="n">
        <v>382.52</v>
      </c>
      <c r="E39" s="23" t="n">
        <f aca="false">D39/C39*100</f>
        <v>113.845238095238</v>
      </c>
    </row>
    <row r="40" customFormat="false" ht="37.5" hidden="false" customHeight="false" outlineLevel="0" collapsed="false">
      <c r="A40" s="19" t="s">
        <v>80</v>
      </c>
      <c r="B40" s="174" t="s">
        <v>420</v>
      </c>
      <c r="C40" s="58" t="n">
        <v>13590.6</v>
      </c>
      <c r="D40" s="279" t="n">
        <v>27882.01</v>
      </c>
      <c r="E40" s="23" t="n">
        <f aca="false">D40/C40*100</f>
        <v>205.156578811826</v>
      </c>
    </row>
    <row r="41" customFormat="false" ht="41.25" hidden="false" customHeight="true" outlineLevel="0" collapsed="false">
      <c r="A41" s="15" t="s">
        <v>81</v>
      </c>
      <c r="B41" s="33" t="s">
        <v>82</v>
      </c>
      <c r="C41" s="17" t="n">
        <f aca="false">C42+C43+C44</f>
        <v>395416</v>
      </c>
      <c r="D41" s="17" t="n">
        <f aca="false">D42+D43+D44</f>
        <v>575943.62</v>
      </c>
      <c r="E41" s="23" t="n">
        <f aca="false">D41/C41*100</f>
        <v>145.655112590285</v>
      </c>
    </row>
    <row r="42" customFormat="false" ht="20.25" hidden="false" customHeight="true" outlineLevel="0" collapsed="false">
      <c r="A42" s="19" t="s">
        <v>83</v>
      </c>
      <c r="B42" s="34" t="s">
        <v>84</v>
      </c>
      <c r="C42" s="58" t="n">
        <v>4800</v>
      </c>
      <c r="D42" s="279" t="n">
        <v>6750</v>
      </c>
      <c r="E42" s="23" t="n">
        <f aca="false">D42/C42*100</f>
        <v>140.625</v>
      </c>
    </row>
    <row r="43" customFormat="false" ht="100.5" hidden="false" customHeight="true" outlineLevel="0" collapsed="false">
      <c r="A43" s="19" t="s">
        <v>85</v>
      </c>
      <c r="B43" s="34" t="s">
        <v>357</v>
      </c>
      <c r="C43" s="121" t="n">
        <f aca="false">125000+42616</f>
        <v>167616</v>
      </c>
      <c r="D43" s="279" t="n">
        <v>148352.17</v>
      </c>
      <c r="E43" s="18" t="n">
        <f aca="false">D43/C43*100</f>
        <v>88.5071651870943</v>
      </c>
    </row>
    <row r="44" customFormat="false" ht="39" hidden="false" customHeight="true" outlineLevel="0" collapsed="false">
      <c r="A44" s="42" t="s">
        <v>87</v>
      </c>
      <c r="B44" s="40" t="s">
        <v>88</v>
      </c>
      <c r="C44" s="44" t="n">
        <f aca="false">C45+C46</f>
        <v>223000</v>
      </c>
      <c r="D44" s="44" t="n">
        <f aca="false">D45+D46</f>
        <v>420841.45</v>
      </c>
      <c r="E44" s="23" t="n">
        <f aca="false">D44/C44*100</f>
        <v>188.718139013453</v>
      </c>
    </row>
    <row r="45" customFormat="false" ht="56.25" hidden="false" customHeight="false" outlineLevel="0" collapsed="false">
      <c r="A45" s="19" t="s">
        <v>89</v>
      </c>
      <c r="B45" s="34" t="s">
        <v>90</v>
      </c>
      <c r="C45" s="58" t="n">
        <v>203000</v>
      </c>
      <c r="D45" s="279" t="n">
        <v>391815.75</v>
      </c>
      <c r="E45" s="23" t="n">
        <f aca="false">D45/C45*100</f>
        <v>193.012684729064</v>
      </c>
    </row>
    <row r="46" customFormat="false" ht="75" hidden="false" customHeight="false" outlineLevel="0" collapsed="false">
      <c r="A46" s="19" t="s">
        <v>91</v>
      </c>
      <c r="B46" s="34" t="s">
        <v>92</v>
      </c>
      <c r="C46" s="58" t="n">
        <v>20000</v>
      </c>
      <c r="D46" s="279" t="n">
        <v>29025.7</v>
      </c>
      <c r="E46" s="23" t="n">
        <f aca="false">D46/C46*100</f>
        <v>145.1285</v>
      </c>
    </row>
    <row r="47" customFormat="false" ht="19.5" hidden="false" customHeight="true" outlineLevel="0" collapsed="false">
      <c r="A47" s="15" t="s">
        <v>93</v>
      </c>
      <c r="B47" s="33" t="s">
        <v>94</v>
      </c>
      <c r="C47" s="231" t="n">
        <v>140900</v>
      </c>
      <c r="D47" s="280" t="n">
        <v>147365.89</v>
      </c>
      <c r="E47" s="18" t="n">
        <f aca="false">D47/C47*100</f>
        <v>104.588992193045</v>
      </c>
    </row>
    <row r="48" customFormat="false" ht="24.75" hidden="false" customHeight="true" outlineLevel="0" collapsed="false">
      <c r="A48" s="15" t="s">
        <v>95</v>
      </c>
      <c r="B48" s="33" t="s">
        <v>96</v>
      </c>
      <c r="C48" s="231" t="n">
        <v>68860</v>
      </c>
      <c r="D48" s="280" t="n">
        <v>77068.1</v>
      </c>
      <c r="E48" s="18" t="n">
        <f aca="false">D48/C48*100</f>
        <v>111.919982573337</v>
      </c>
    </row>
    <row r="49" customFormat="false" ht="19.5" hidden="false" customHeight="true" outlineLevel="0" collapsed="false">
      <c r="A49" s="15" t="s">
        <v>97</v>
      </c>
      <c r="B49" s="33" t="s">
        <v>98</v>
      </c>
      <c r="C49" s="231" t="n">
        <v>10897.5</v>
      </c>
      <c r="D49" s="280" t="n">
        <v>15439.06</v>
      </c>
      <c r="E49" s="18" t="n">
        <f aca="false">D49/C49*100</f>
        <v>141.675246616196</v>
      </c>
    </row>
    <row r="50" customFormat="false" ht="18.75" hidden="false" customHeight="false" outlineLevel="0" collapsed="false">
      <c r="A50" s="19"/>
      <c r="B50" s="47" t="s">
        <v>99</v>
      </c>
      <c r="C50" s="116" t="n">
        <f aca="false">C28+C11</f>
        <v>7287218.1</v>
      </c>
      <c r="D50" s="116" t="n">
        <f aca="false">D28+D11</f>
        <v>7236817.32</v>
      </c>
      <c r="E50" s="18" t="n">
        <f aca="false">D50/C50*100</f>
        <v>99.3083673452836</v>
      </c>
    </row>
    <row r="51" customFormat="false" ht="18.75" hidden="false" customHeight="false" outlineLevel="0" collapsed="false">
      <c r="A51" s="15" t="s">
        <v>421</v>
      </c>
      <c r="B51" s="33" t="s">
        <v>101</v>
      </c>
      <c r="C51" s="116" t="n">
        <f aca="false">C52+C57+C58+C59</f>
        <v>8029426.35</v>
      </c>
      <c r="D51" s="116" t="n">
        <f aca="false">D52+D57+D58+D59</f>
        <v>7552390.89</v>
      </c>
      <c r="E51" s="18" t="n">
        <f aca="false">D51/C51*100</f>
        <v>94.0589098248594</v>
      </c>
    </row>
    <row r="52" customFormat="false" ht="39.75" hidden="false" customHeight="true" outlineLevel="0" collapsed="false">
      <c r="A52" s="15" t="s">
        <v>100</v>
      </c>
      <c r="B52" s="33" t="s">
        <v>422</v>
      </c>
      <c r="C52" s="116" t="n">
        <f aca="false">C53+C54+C55+C56</f>
        <v>8051487.06</v>
      </c>
      <c r="D52" s="116" t="n">
        <f aca="false">D53+D54+D55+D56</f>
        <v>7684936.86</v>
      </c>
      <c r="E52" s="18" t="n">
        <f aca="false">D52/C52*100</f>
        <v>95.4474223547966</v>
      </c>
    </row>
    <row r="53" customFormat="false" ht="37.5" hidden="false" customHeight="true" outlineLevel="0" collapsed="false">
      <c r="A53" s="15" t="s">
        <v>102</v>
      </c>
      <c r="B53" s="33" t="s">
        <v>103</v>
      </c>
      <c r="C53" s="279" t="n">
        <v>67052.8</v>
      </c>
      <c r="D53" s="279" t="n">
        <v>67052.8</v>
      </c>
      <c r="E53" s="23" t="n">
        <f aca="false">D53/C53*100</f>
        <v>100</v>
      </c>
    </row>
    <row r="54" customFormat="false" ht="39.75" hidden="false" customHeight="true" outlineLevel="0" collapsed="false">
      <c r="A54" s="15" t="s">
        <v>104</v>
      </c>
      <c r="B54" s="33" t="s">
        <v>105</v>
      </c>
      <c r="C54" s="279" t="n">
        <v>2773721.39</v>
      </c>
      <c r="D54" s="279" t="n">
        <v>2773261.9</v>
      </c>
      <c r="E54" s="23" t="n">
        <f aca="false">D54/C54*100</f>
        <v>99.9834341689235</v>
      </c>
    </row>
    <row r="55" customFormat="false" ht="42" hidden="false" customHeight="true" outlineLevel="0" collapsed="false">
      <c r="A55" s="15" t="s">
        <v>106</v>
      </c>
      <c r="B55" s="33" t="s">
        <v>107</v>
      </c>
      <c r="C55" s="279" t="n">
        <v>5182686.29</v>
      </c>
      <c r="D55" s="279" t="n">
        <v>4816611.68</v>
      </c>
      <c r="E55" s="23" t="n">
        <f aca="false">D55/C55*100</f>
        <v>92.9365855944948</v>
      </c>
    </row>
    <row r="56" customFormat="false" ht="18.75" hidden="false" customHeight="false" outlineLevel="0" collapsed="false">
      <c r="A56" s="15" t="s">
        <v>108</v>
      </c>
      <c r="B56" s="33" t="s">
        <v>109</v>
      </c>
      <c r="C56" s="279" t="n">
        <v>28026.58</v>
      </c>
      <c r="D56" s="279" t="n">
        <v>28010.48</v>
      </c>
      <c r="E56" s="23" t="n">
        <f aca="false">D56/C56*100</f>
        <v>99.942554532162</v>
      </c>
    </row>
    <row r="57" customFormat="false" ht="21.75" hidden="false" customHeight="true" outlineLevel="0" collapsed="false">
      <c r="A57" s="15" t="s">
        <v>110</v>
      </c>
      <c r="B57" s="33" t="s">
        <v>111</v>
      </c>
      <c r="C57" s="279" t="n">
        <v>49881.63</v>
      </c>
      <c r="D57" s="279" t="n">
        <v>7000</v>
      </c>
      <c r="E57" s="23" t="n">
        <f aca="false">D57/C57*100</f>
        <v>14.0332222503555</v>
      </c>
    </row>
    <row r="58" customFormat="false" ht="41.25" hidden="false" customHeight="true" outlineLevel="0" collapsed="false">
      <c r="A58" s="15" t="s">
        <v>112</v>
      </c>
      <c r="B58" s="33" t="s">
        <v>113</v>
      </c>
      <c r="C58" s="58"/>
      <c r="D58" s="279" t="n">
        <v>3381.46</v>
      </c>
      <c r="E58" s="23"/>
    </row>
    <row r="59" customFormat="false" ht="23.25" hidden="false" customHeight="true" outlineLevel="0" collapsed="false">
      <c r="A59" s="15" t="s">
        <v>114</v>
      </c>
      <c r="B59" s="33" t="s">
        <v>115</v>
      </c>
      <c r="C59" s="279" t="n">
        <v>-71942.34</v>
      </c>
      <c r="D59" s="279" t="n">
        <v>-142927.43</v>
      </c>
      <c r="E59" s="23"/>
    </row>
    <row r="60" customFormat="false" ht="18.75" hidden="false" customHeight="false" outlineLevel="0" collapsed="false">
      <c r="A60" s="19"/>
      <c r="B60" s="49" t="s">
        <v>116</v>
      </c>
      <c r="C60" s="116" t="n">
        <f aca="false">C50+C52+C57+C58+C59</f>
        <v>15316644.45</v>
      </c>
      <c r="D60" s="116" t="n">
        <f aca="false">D50+D52+D57+D58+D59</f>
        <v>14789208.21</v>
      </c>
      <c r="E60" s="18" t="n">
        <f aca="false">D60/C60*100</f>
        <v>96.5564504567448</v>
      </c>
    </row>
    <row r="61" customFormat="false" ht="0.95" hidden="false" customHeight="true" outlineLevel="0" collapsed="false">
      <c r="C61" s="2"/>
    </row>
    <row r="62" customFormat="false" ht="18.95" hidden="false" customHeight="true" outlineLevel="0" collapsed="false">
      <c r="A62" s="92"/>
      <c r="C62" s="2"/>
    </row>
    <row r="63" customFormat="false" ht="18.95" hidden="false" customHeight="true" outlineLevel="0" collapsed="false">
      <c r="C63" s="2"/>
      <c r="D63" s="123"/>
    </row>
    <row r="64" customFormat="false" ht="18.95" hidden="false" customHeight="true" outlineLevel="0" collapsed="false">
      <c r="C64" s="2"/>
    </row>
    <row r="65" customFormat="false" ht="18.95" hidden="false" customHeight="true" outlineLevel="0" collapsed="false">
      <c r="C65" s="2"/>
    </row>
    <row r="66" customFormat="false" ht="18.95" hidden="false" customHeight="true" outlineLevel="0" collapsed="false">
      <c r="C66" s="2"/>
    </row>
    <row r="67" customFormat="false" ht="18.95" hidden="false" customHeight="true" outlineLevel="0" collapsed="false">
      <c r="C67" s="2"/>
    </row>
    <row r="68" customFormat="false" ht="18.95" hidden="false" customHeight="true" outlineLevel="0" collapsed="false">
      <c r="C68" s="2"/>
    </row>
    <row r="69" customFormat="false" ht="18.95" hidden="false" customHeight="true" outlineLevel="0" collapsed="false">
      <c r="C69" s="2"/>
    </row>
    <row r="70" customFormat="false" ht="18.95" hidden="false" customHeight="true" outlineLevel="0" collapsed="false">
      <c r="C70" s="2"/>
    </row>
    <row r="71" customFormat="false" ht="18.95" hidden="false" customHeight="true" outlineLevel="0" collapsed="false">
      <c r="C71" s="2"/>
    </row>
    <row r="72" customFormat="false" ht="18.95" hidden="false" customHeight="true" outlineLevel="0" collapsed="false">
      <c r="C72" s="2"/>
    </row>
    <row r="73" customFormat="false" ht="18.95" hidden="false" customHeight="true" outlineLevel="0" collapsed="false">
      <c r="C73" s="2"/>
    </row>
    <row r="74" customFormat="false" ht="18.95" hidden="false" customHeight="true" outlineLevel="0" collapsed="false">
      <c r="C74" s="95"/>
    </row>
    <row r="75" customFormat="false" ht="18.95" hidden="false" customHeight="true" outlineLevel="0" collapsed="false">
      <c r="C75" s="95"/>
    </row>
    <row r="76" customFormat="false" ht="18.95" hidden="false" customHeight="true" outlineLevel="0" collapsed="false">
      <c r="C76" s="95"/>
    </row>
    <row r="77" customFormat="false" ht="18.95" hidden="false" customHeight="true" outlineLevel="0" collapsed="false">
      <c r="C77" s="95"/>
    </row>
    <row r="78" customFormat="false" ht="18.95" hidden="false" customHeight="true" outlineLevel="0" collapsed="false">
      <c r="C78" s="95"/>
    </row>
    <row r="79" customFormat="false" ht="18.95" hidden="false" customHeight="true" outlineLevel="0" collapsed="false">
      <c r="C79" s="95"/>
    </row>
    <row r="80" customFormat="false" ht="18.95" hidden="false" customHeight="true" outlineLevel="0" collapsed="false">
      <c r="C80" s="95"/>
    </row>
    <row r="81" customFormat="false" ht="18.95" hidden="false" customHeight="true" outlineLevel="0" collapsed="false">
      <c r="C81" s="95"/>
    </row>
    <row r="82" customFormat="false" ht="18.95" hidden="false" customHeight="true" outlineLevel="0" collapsed="false">
      <c r="C82" s="95"/>
    </row>
    <row r="83" customFormat="false" ht="18.95" hidden="false" customHeight="true" outlineLevel="0" collapsed="false">
      <c r="C83" s="97"/>
    </row>
    <row r="84" customFormat="false" ht="18.95" hidden="false" customHeight="true" outlineLevel="0" collapsed="false">
      <c r="C84" s="95"/>
    </row>
    <row r="85" customFormat="false" ht="18.95" hidden="false" customHeight="true" outlineLevel="0" collapsed="false">
      <c r="C85" s="95"/>
    </row>
    <row r="86" customFormat="false" ht="18.95" hidden="false" customHeight="true" outlineLevel="0" collapsed="false">
      <c r="C86" s="95"/>
    </row>
    <row r="87" customFormat="false" ht="18.95" hidden="false" customHeight="true" outlineLevel="0" collapsed="false">
      <c r="C87" s="95"/>
    </row>
    <row r="88" customFormat="false" ht="18.95" hidden="false" customHeight="true" outlineLevel="0" collapsed="false">
      <c r="C88" s="95"/>
    </row>
    <row r="89" customFormat="false" ht="18.95" hidden="false" customHeight="true" outlineLevel="0" collapsed="false">
      <c r="C89" s="95"/>
    </row>
    <row r="90" customFormat="false" ht="18.95" hidden="false" customHeight="true" outlineLevel="0" collapsed="false">
      <c r="C90" s="2"/>
    </row>
    <row r="91" customFormat="false" ht="18.95" hidden="false" customHeight="true" outlineLevel="0" collapsed="false">
      <c r="C91" s="2"/>
    </row>
    <row r="92" customFormat="false" ht="18.95" hidden="false" customHeight="true" outlineLevel="0" collapsed="false">
      <c r="C92" s="2"/>
    </row>
    <row r="93" customFormat="false" ht="18.95" hidden="false" customHeight="true" outlineLevel="0" collapsed="false">
      <c r="C93" s="2"/>
    </row>
    <row r="94" customFormat="false" ht="18.95" hidden="false" customHeight="true" outlineLevel="0" collapsed="false">
      <c r="C94" s="2"/>
    </row>
    <row r="95" customFormat="false" ht="18.95" hidden="false" customHeight="true" outlineLevel="0" collapsed="false">
      <c r="C95" s="2"/>
    </row>
    <row r="96" customFormat="false" ht="18.95" hidden="false" customHeight="true" outlineLevel="0" collapsed="false">
      <c r="C96" s="2"/>
    </row>
    <row r="97" customFormat="false" ht="18.95" hidden="false" customHeight="true" outlineLevel="0" collapsed="false">
      <c r="C97" s="2"/>
    </row>
    <row r="98" customFormat="false" ht="18.95" hidden="false" customHeight="true" outlineLevel="0" collapsed="false">
      <c r="C98" s="2"/>
    </row>
    <row r="99" customFormat="false" ht="18.95" hidden="false" customHeight="true" outlineLevel="0" collapsed="false">
      <c r="C99" s="2"/>
    </row>
    <row r="100" customFormat="false" ht="18.95" hidden="false" customHeight="true" outlineLevel="0" collapsed="false">
      <c r="C100" s="2"/>
    </row>
    <row r="101" customFormat="false" ht="18.95" hidden="false" customHeight="true" outlineLevel="0" collapsed="false">
      <c r="C101" s="2"/>
    </row>
    <row r="102" customFormat="false" ht="18.95" hidden="false" customHeight="true" outlineLevel="0" collapsed="false">
      <c r="C102" s="2"/>
    </row>
    <row r="103" customFormat="false" ht="18.95" hidden="false" customHeight="true" outlineLevel="0" collapsed="false">
      <c r="C103" s="2"/>
    </row>
    <row r="104" customFormat="false" ht="18.95" hidden="false" customHeight="true" outlineLevel="0" collapsed="false">
      <c r="C104" s="2"/>
    </row>
    <row r="105" customFormat="false" ht="18.95" hidden="false" customHeight="true" outlineLevel="0" collapsed="false">
      <c r="C105" s="2"/>
    </row>
    <row r="106" customFormat="false" ht="18.95" hidden="false" customHeight="true" outlineLevel="0" collapsed="false">
      <c r="C106" s="2"/>
    </row>
    <row r="107" customFormat="false" ht="18.95" hidden="false" customHeight="true" outlineLevel="0" collapsed="false">
      <c r="C107" s="2"/>
    </row>
    <row r="108" customFormat="false" ht="18.95" hidden="false" customHeight="true" outlineLevel="0" collapsed="false">
      <c r="C108" s="2"/>
    </row>
    <row r="109" customFormat="false" ht="18.95" hidden="false" customHeight="true" outlineLevel="0" collapsed="false">
      <c r="C109" s="2"/>
    </row>
    <row r="110" customFormat="false" ht="18.95" hidden="false" customHeight="true" outlineLevel="0" collapsed="false">
      <c r="C110" s="2"/>
    </row>
    <row r="111" customFormat="false" ht="18.95" hidden="false" customHeight="true" outlineLevel="0" collapsed="false">
      <c r="C111" s="2"/>
    </row>
    <row r="112" customFormat="false" ht="18.95" hidden="false" customHeight="true" outlineLevel="0" collapsed="false">
      <c r="C112" s="2"/>
    </row>
    <row r="113" customFormat="false" ht="18.95" hidden="false" customHeight="true" outlineLevel="0" collapsed="false">
      <c r="C113" s="2"/>
    </row>
    <row r="114" customFormat="false" ht="18.95" hidden="false" customHeight="true" outlineLevel="0" collapsed="false">
      <c r="C114" s="2"/>
    </row>
    <row r="115" customFormat="false" ht="18.95" hidden="false" customHeight="true" outlineLevel="0" collapsed="false">
      <c r="C115" s="2"/>
    </row>
    <row r="116" customFormat="false" ht="18.95" hidden="false" customHeight="true" outlineLevel="0" collapsed="false">
      <c r="C116" s="2"/>
    </row>
    <row r="117" customFormat="false" ht="18.95" hidden="false" customHeight="true" outlineLevel="0" collapsed="false">
      <c r="C117" s="2"/>
    </row>
    <row r="118" customFormat="false" ht="18.95" hidden="false" customHeight="true" outlineLevel="0" collapsed="false">
      <c r="C118" s="2"/>
    </row>
    <row r="119" customFormat="false" ht="18.95" hidden="false" customHeight="true" outlineLevel="0" collapsed="false">
      <c r="C119" s="2"/>
    </row>
    <row r="120" customFormat="false" ht="18.95" hidden="false" customHeight="true" outlineLevel="0" collapsed="false">
      <c r="C120" s="2"/>
    </row>
    <row r="121" customFormat="false" ht="18.95" hidden="false" customHeight="true" outlineLevel="0" collapsed="false">
      <c r="C121" s="2"/>
    </row>
    <row r="122" customFormat="false" ht="18.95" hidden="false" customHeight="true" outlineLevel="0" collapsed="false">
      <c r="C122" s="2"/>
    </row>
    <row r="123" customFormat="false" ht="18.95" hidden="false" customHeight="true" outlineLevel="0" collapsed="false">
      <c r="C123" s="2"/>
    </row>
    <row r="124" customFormat="false" ht="18.95" hidden="false" customHeight="true" outlineLevel="0" collapsed="false">
      <c r="C124" s="2"/>
    </row>
    <row r="125" customFormat="false" ht="18.95" hidden="false" customHeight="true" outlineLevel="0" collapsed="false">
      <c r="C125" s="2"/>
    </row>
    <row r="126" customFormat="false" ht="18.95" hidden="false" customHeight="true" outlineLevel="0" collapsed="false">
      <c r="C126" s="2"/>
    </row>
    <row r="127" customFormat="false" ht="18.95" hidden="false" customHeight="true" outlineLevel="0" collapsed="false">
      <c r="C127" s="2"/>
    </row>
    <row r="128" customFormat="false" ht="18.95" hidden="false" customHeight="true" outlineLevel="0" collapsed="false">
      <c r="C128" s="2"/>
    </row>
    <row r="129" customFormat="false" ht="18.95" hidden="false" customHeight="true" outlineLevel="0" collapsed="false">
      <c r="C129" s="2"/>
    </row>
    <row r="130" customFormat="false" ht="18.95" hidden="false" customHeight="true" outlineLevel="0" collapsed="false">
      <c r="C130" s="2"/>
    </row>
    <row r="131" customFormat="false" ht="18.95" hidden="false" customHeight="true" outlineLevel="0" collapsed="false">
      <c r="C131" s="2"/>
    </row>
    <row r="132" customFormat="false" ht="18.95" hidden="false" customHeight="true" outlineLevel="0" collapsed="false">
      <c r="C132" s="2"/>
    </row>
    <row r="133" customFormat="false" ht="18.95" hidden="false" customHeight="true" outlineLevel="0" collapsed="false">
      <c r="C133" s="2"/>
    </row>
    <row r="134" customFormat="false" ht="18.95" hidden="false" customHeight="true" outlineLevel="0" collapsed="false">
      <c r="C134" s="2"/>
    </row>
    <row r="135" customFormat="false" ht="18.95" hidden="false" customHeight="true" outlineLevel="0" collapsed="false">
      <c r="C135" s="2"/>
    </row>
    <row r="136" customFormat="false" ht="18.95" hidden="false" customHeight="true" outlineLevel="0" collapsed="false">
      <c r="C136" s="2"/>
    </row>
    <row r="137" customFormat="false" ht="18.95" hidden="false" customHeight="true" outlineLevel="0" collapsed="false">
      <c r="C137" s="2"/>
    </row>
    <row r="138" customFormat="false" ht="18.95" hidden="false" customHeight="true" outlineLevel="0" collapsed="false">
      <c r="C138" s="2"/>
    </row>
    <row r="139" customFormat="false" ht="18.95" hidden="false" customHeight="true" outlineLevel="0" collapsed="false">
      <c r="C139" s="2"/>
    </row>
    <row r="140" customFormat="false" ht="18.95" hidden="false" customHeight="true" outlineLevel="0" collapsed="false">
      <c r="C140" s="2"/>
    </row>
    <row r="141" customFormat="false" ht="18.95" hidden="false" customHeight="true" outlineLevel="0" collapsed="false">
      <c r="C141" s="2"/>
    </row>
    <row r="142" customFormat="false" ht="18.95" hidden="false" customHeight="true" outlineLevel="0" collapsed="false">
      <c r="C142" s="2"/>
    </row>
    <row r="143" customFormat="false" ht="18.95" hidden="false" customHeight="true" outlineLevel="0" collapsed="false">
      <c r="C143" s="2"/>
    </row>
    <row r="144" customFormat="false" ht="18.95" hidden="false" customHeight="true" outlineLevel="0" collapsed="false">
      <c r="C144" s="2"/>
    </row>
    <row r="145" customFormat="false" ht="18.95" hidden="false" customHeight="true" outlineLevel="0" collapsed="false">
      <c r="C145" s="2"/>
    </row>
    <row r="146" customFormat="false" ht="18.95" hidden="false" customHeight="true" outlineLevel="0" collapsed="false">
      <c r="C146" s="2"/>
    </row>
    <row r="147" customFormat="false" ht="18.95" hidden="false" customHeight="true" outlineLevel="0" collapsed="false">
      <c r="C147" s="2"/>
    </row>
    <row r="148" customFormat="false" ht="18.95" hidden="false" customHeight="true" outlineLevel="0" collapsed="false">
      <c r="C148" s="2"/>
    </row>
    <row r="149" customFormat="false" ht="18.95" hidden="false" customHeight="true" outlineLevel="0" collapsed="false">
      <c r="C149" s="2"/>
    </row>
    <row r="150" customFormat="false" ht="18.95" hidden="false" customHeight="true" outlineLevel="0" collapsed="false">
      <c r="C150" s="2"/>
    </row>
    <row r="151" customFormat="false" ht="18.95" hidden="false" customHeight="true" outlineLevel="0" collapsed="false">
      <c r="C151" s="2"/>
    </row>
    <row r="152" customFormat="false" ht="18.95" hidden="false" customHeight="true" outlineLevel="0" collapsed="false">
      <c r="C152" s="2"/>
    </row>
    <row r="153" customFormat="false" ht="18.95" hidden="false" customHeight="true" outlineLevel="0" collapsed="false">
      <c r="C153" s="2"/>
    </row>
    <row r="154" customFormat="false" ht="18.95" hidden="false" customHeight="true" outlineLevel="0" collapsed="false">
      <c r="C154" s="2"/>
    </row>
    <row r="155" customFormat="false" ht="18.95" hidden="false" customHeight="true" outlineLevel="0" collapsed="false">
      <c r="C155" s="2"/>
    </row>
    <row r="156" customFormat="false" ht="18.95" hidden="false" customHeight="true" outlineLevel="0" collapsed="false">
      <c r="C156" s="2"/>
    </row>
    <row r="157" customFormat="false" ht="18.95" hidden="false" customHeight="true" outlineLevel="0" collapsed="false">
      <c r="C157" s="2"/>
    </row>
    <row r="158" customFormat="false" ht="18.95" hidden="false" customHeight="true" outlineLevel="0" collapsed="false">
      <c r="C158" s="2"/>
    </row>
    <row r="159" customFormat="false" ht="18.95" hidden="false" customHeight="true" outlineLevel="0" collapsed="false">
      <c r="C159" s="2"/>
    </row>
    <row r="160" customFormat="false" ht="18.95" hidden="false" customHeight="true" outlineLevel="0" collapsed="false">
      <c r="C160" s="2"/>
    </row>
    <row r="161" customFormat="false" ht="18.95" hidden="false" customHeight="true" outlineLevel="0" collapsed="false">
      <c r="C161" s="2"/>
    </row>
    <row r="162" customFormat="false" ht="18.95" hidden="false" customHeight="true" outlineLevel="0" collapsed="false">
      <c r="C162" s="2"/>
    </row>
    <row r="163" customFormat="false" ht="18.95" hidden="false" customHeight="true" outlineLevel="0" collapsed="false">
      <c r="C163" s="2"/>
    </row>
    <row r="164" customFormat="false" ht="18.95" hidden="false" customHeight="true" outlineLevel="0" collapsed="false">
      <c r="C164" s="2"/>
    </row>
    <row r="165" customFormat="false" ht="18.95" hidden="false" customHeight="true" outlineLevel="0" collapsed="false">
      <c r="C165" s="2"/>
    </row>
    <row r="166" customFormat="false" ht="18.95" hidden="false" customHeight="true" outlineLevel="0" collapsed="false">
      <c r="C166" s="2"/>
    </row>
    <row r="167" customFormat="false" ht="18.95" hidden="false" customHeight="true" outlineLevel="0" collapsed="false">
      <c r="C167" s="2"/>
    </row>
    <row r="168" customFormat="false" ht="18.95" hidden="false" customHeight="true" outlineLevel="0" collapsed="false">
      <c r="C168" s="2"/>
    </row>
    <row r="169" customFormat="false" ht="18.95" hidden="false" customHeight="true" outlineLevel="0" collapsed="false">
      <c r="C169" s="2"/>
    </row>
    <row r="170" customFormat="false" ht="18.95" hidden="false" customHeight="true" outlineLevel="0" collapsed="false">
      <c r="C170" s="2"/>
    </row>
    <row r="171" customFormat="false" ht="18.95" hidden="false" customHeight="true" outlineLevel="0" collapsed="false">
      <c r="C171" s="2"/>
    </row>
    <row r="172" customFormat="false" ht="18.95" hidden="false" customHeight="true" outlineLevel="0" collapsed="false">
      <c r="C172" s="2"/>
    </row>
    <row r="173" customFormat="false" ht="18.95" hidden="false" customHeight="true" outlineLevel="0" collapsed="false">
      <c r="C173" s="2"/>
    </row>
    <row r="174" customFormat="false" ht="18.95" hidden="false" customHeight="true" outlineLevel="0" collapsed="false">
      <c r="C174" s="2"/>
    </row>
    <row r="175" customFormat="false" ht="18.95" hidden="false" customHeight="true" outlineLevel="0" collapsed="false">
      <c r="C175" s="2"/>
    </row>
    <row r="176" customFormat="false" ht="18.95" hidden="false" customHeight="true" outlineLevel="0" collapsed="false">
      <c r="C176" s="2"/>
    </row>
    <row r="177" customFormat="false" ht="18.95" hidden="false" customHeight="true" outlineLevel="0" collapsed="false">
      <c r="C177" s="2"/>
    </row>
    <row r="178" customFormat="false" ht="18.95" hidden="false" customHeight="true" outlineLevel="0" collapsed="false">
      <c r="C178" s="2"/>
    </row>
    <row r="179" customFormat="false" ht="18.95" hidden="false" customHeight="true" outlineLevel="0" collapsed="false">
      <c r="C179" s="2"/>
    </row>
    <row r="180" customFormat="false" ht="18.95" hidden="false" customHeight="true" outlineLevel="0" collapsed="false">
      <c r="C180" s="2"/>
    </row>
    <row r="181" customFormat="false" ht="18.95" hidden="false" customHeight="true" outlineLevel="0" collapsed="false">
      <c r="C181" s="2"/>
    </row>
    <row r="182" customFormat="false" ht="18.95" hidden="false" customHeight="true" outlineLevel="0" collapsed="false">
      <c r="C182" s="2"/>
    </row>
    <row r="183" customFormat="false" ht="18.95" hidden="false" customHeight="true" outlineLevel="0" collapsed="false">
      <c r="C183" s="2"/>
    </row>
    <row r="184" customFormat="false" ht="18.95" hidden="false" customHeight="true" outlineLevel="0" collapsed="false">
      <c r="C184" s="2"/>
    </row>
    <row r="185" customFormat="false" ht="18.95" hidden="false" customHeight="true" outlineLevel="0" collapsed="false">
      <c r="C185" s="2"/>
    </row>
    <row r="186" customFormat="false" ht="18.95" hidden="false" customHeight="true" outlineLevel="0" collapsed="false">
      <c r="C186" s="2"/>
    </row>
    <row r="187" customFormat="false" ht="18.95" hidden="false" customHeight="true" outlineLevel="0" collapsed="false">
      <c r="C187" s="2"/>
    </row>
    <row r="188" customFormat="false" ht="18.95" hidden="false" customHeight="true" outlineLevel="0" collapsed="false">
      <c r="C188" s="2"/>
    </row>
    <row r="189" customFormat="false" ht="18.95" hidden="false" customHeight="true" outlineLevel="0" collapsed="false">
      <c r="C189" s="2"/>
    </row>
    <row r="190" customFormat="false" ht="18.95" hidden="false" customHeight="true" outlineLevel="0" collapsed="false">
      <c r="C190" s="2"/>
    </row>
    <row r="191" customFormat="false" ht="18.95" hidden="false" customHeight="true" outlineLevel="0" collapsed="false">
      <c r="C191" s="2"/>
    </row>
    <row r="192" customFormat="false" ht="18.95" hidden="false" customHeight="true" outlineLevel="0" collapsed="false">
      <c r="C192" s="2"/>
    </row>
    <row r="193" customFormat="false" ht="18.95" hidden="false" customHeight="true" outlineLevel="0" collapsed="false">
      <c r="C193" s="2"/>
    </row>
    <row r="194" customFormat="false" ht="18.95" hidden="false" customHeight="true" outlineLevel="0" collapsed="false">
      <c r="C194" s="2"/>
    </row>
    <row r="195" customFormat="false" ht="18.95" hidden="false" customHeight="true" outlineLevel="0" collapsed="false">
      <c r="C195" s="2"/>
    </row>
    <row r="196" customFormat="false" ht="18.95" hidden="false" customHeight="true" outlineLevel="0" collapsed="false">
      <c r="C196" s="2"/>
    </row>
    <row r="197" customFormat="false" ht="18.95" hidden="false" customHeight="true" outlineLevel="0" collapsed="false">
      <c r="C197" s="2"/>
    </row>
    <row r="198" customFormat="false" ht="18.95" hidden="false" customHeight="true" outlineLevel="0" collapsed="false">
      <c r="C198" s="2"/>
    </row>
    <row r="199" customFormat="false" ht="18.95" hidden="false" customHeight="true" outlineLevel="0" collapsed="false">
      <c r="C199" s="2"/>
    </row>
    <row r="200" customFormat="false" ht="18.95" hidden="false" customHeight="true" outlineLevel="0" collapsed="false">
      <c r="C200" s="2"/>
    </row>
    <row r="201" customFormat="false" ht="18.95" hidden="false" customHeight="true" outlineLevel="0" collapsed="false">
      <c r="C201" s="2"/>
    </row>
    <row r="202" customFormat="false" ht="18.95" hidden="false" customHeight="true" outlineLevel="0" collapsed="false">
      <c r="C202" s="2"/>
    </row>
    <row r="203" customFormat="false" ht="18.95" hidden="false" customHeight="true" outlineLevel="0" collapsed="false">
      <c r="C203" s="2"/>
    </row>
    <row r="204" customFormat="false" ht="18.95" hidden="false" customHeight="true" outlineLevel="0" collapsed="false">
      <c r="C204" s="2"/>
    </row>
    <row r="205" customFormat="false" ht="18.95" hidden="false" customHeight="true" outlineLevel="0" collapsed="false">
      <c r="C205" s="2"/>
    </row>
    <row r="206" customFormat="false" ht="18.95" hidden="false" customHeight="true" outlineLevel="0" collapsed="false">
      <c r="C206" s="2"/>
    </row>
    <row r="207" customFormat="false" ht="18.95" hidden="false" customHeight="true" outlineLevel="0" collapsed="false">
      <c r="C207" s="2"/>
    </row>
    <row r="208" customFormat="false" ht="18.95" hidden="false" customHeight="true" outlineLevel="0" collapsed="false">
      <c r="C208" s="2"/>
    </row>
    <row r="209" customFormat="false" ht="18.95" hidden="false" customHeight="true" outlineLevel="0" collapsed="false">
      <c r="C209" s="2"/>
    </row>
    <row r="210" customFormat="false" ht="18.95" hidden="false" customHeight="true" outlineLevel="0" collapsed="false">
      <c r="C210" s="2"/>
    </row>
    <row r="211" customFormat="false" ht="18.95" hidden="false" customHeight="true" outlineLevel="0" collapsed="false">
      <c r="C211" s="2"/>
    </row>
    <row r="212" customFormat="false" ht="18.95" hidden="false" customHeight="true" outlineLevel="0" collapsed="false">
      <c r="C212" s="2"/>
    </row>
    <row r="213" customFormat="false" ht="18.95" hidden="false" customHeight="true" outlineLevel="0" collapsed="false">
      <c r="C213" s="2"/>
    </row>
    <row r="214" customFormat="false" ht="18.95" hidden="false" customHeight="true" outlineLevel="0" collapsed="false">
      <c r="C214" s="2"/>
    </row>
    <row r="215" customFormat="false" ht="18.95" hidden="false" customHeight="true" outlineLevel="0" collapsed="false">
      <c r="C215" s="2"/>
    </row>
    <row r="216" customFormat="false" ht="18.95" hidden="false" customHeight="true" outlineLevel="0" collapsed="false">
      <c r="C216" s="2"/>
    </row>
    <row r="217" customFormat="false" ht="18.95" hidden="false" customHeight="true" outlineLevel="0" collapsed="false">
      <c r="C217" s="2"/>
    </row>
    <row r="218" customFormat="false" ht="18.95" hidden="false" customHeight="true" outlineLevel="0" collapsed="false">
      <c r="C218" s="2"/>
    </row>
    <row r="219" customFormat="false" ht="18.95" hidden="false" customHeight="true" outlineLevel="0" collapsed="false">
      <c r="C219" s="2"/>
    </row>
    <row r="220" customFormat="false" ht="18.95" hidden="false" customHeight="true" outlineLevel="0" collapsed="false">
      <c r="C220" s="2"/>
    </row>
    <row r="221" customFormat="false" ht="18.95" hidden="false" customHeight="true" outlineLevel="0" collapsed="false">
      <c r="C221" s="2"/>
    </row>
    <row r="222" customFormat="false" ht="18.95" hidden="false" customHeight="true" outlineLevel="0" collapsed="false">
      <c r="C222" s="2"/>
    </row>
    <row r="223" customFormat="false" ht="18.95" hidden="false" customHeight="true" outlineLevel="0" collapsed="false">
      <c r="C223" s="2"/>
    </row>
    <row r="224" customFormat="false" ht="18.95" hidden="false" customHeight="true" outlineLevel="0" collapsed="false">
      <c r="C224" s="2"/>
    </row>
    <row r="225" customFormat="false" ht="18.95" hidden="false" customHeight="true" outlineLevel="0" collapsed="false">
      <c r="C225" s="2"/>
    </row>
    <row r="226" customFormat="false" ht="18.75" hidden="false" customHeight="false" outlineLevel="0" collapsed="false">
      <c r="C226" s="2"/>
    </row>
    <row r="227" customFormat="false" ht="18.75" hidden="false" customHeight="false" outlineLevel="0" collapsed="false">
      <c r="C227" s="2"/>
    </row>
    <row r="228" customFormat="false" ht="18.75" hidden="false" customHeight="false" outlineLevel="0" collapsed="false">
      <c r="C228" s="2"/>
    </row>
    <row r="229" customFormat="false" ht="18.75" hidden="false" customHeight="false" outlineLevel="0" collapsed="false">
      <c r="C229" s="2"/>
    </row>
    <row r="230" customFormat="false" ht="18.75" hidden="false" customHeight="false" outlineLevel="0" collapsed="false">
      <c r="C230" s="2"/>
    </row>
    <row r="231" customFormat="false" ht="18.75" hidden="false" customHeight="false" outlineLevel="0" collapsed="false">
      <c r="C231" s="2"/>
    </row>
    <row r="232" customFormat="false" ht="18.75" hidden="false" customHeight="false" outlineLevel="0" collapsed="false">
      <c r="C232" s="2"/>
    </row>
    <row r="233" customFormat="false" ht="18.75" hidden="false" customHeight="false" outlineLevel="0" collapsed="false">
      <c r="C233" s="2"/>
    </row>
    <row r="234" customFormat="false" ht="18.75" hidden="false" customHeight="false" outlineLevel="0" collapsed="false">
      <c r="C234" s="2"/>
    </row>
    <row r="235" customFormat="false" ht="18.75" hidden="false" customHeight="false" outlineLevel="0" collapsed="false">
      <c r="C235" s="2"/>
    </row>
    <row r="236" customFormat="false" ht="18.75" hidden="false" customHeight="false" outlineLevel="0" collapsed="false">
      <c r="C236" s="2"/>
    </row>
    <row r="237" customFormat="false" ht="18.75" hidden="false" customHeight="false" outlineLevel="0" collapsed="false">
      <c r="C237" s="2"/>
    </row>
    <row r="238" customFormat="false" ht="18.75" hidden="false" customHeight="false" outlineLevel="0" collapsed="false">
      <c r="C238" s="2"/>
    </row>
    <row r="239" customFormat="false" ht="18.75" hidden="false" customHeight="false" outlineLevel="0" collapsed="false">
      <c r="C239" s="2"/>
    </row>
    <row r="240" customFormat="false" ht="18.75" hidden="false" customHeight="false" outlineLevel="0" collapsed="false">
      <c r="C240" s="2"/>
    </row>
    <row r="241" customFormat="false" ht="18.75" hidden="false" customHeight="false" outlineLevel="0" collapsed="false">
      <c r="C241" s="2"/>
    </row>
    <row r="242" customFormat="false" ht="18.75" hidden="false" customHeight="false" outlineLevel="0" collapsed="false">
      <c r="C242" s="2"/>
    </row>
    <row r="243" customFormat="false" ht="18.75" hidden="false" customHeight="false" outlineLevel="0" collapsed="false">
      <c r="C243" s="2"/>
    </row>
    <row r="244" customFormat="false" ht="18.75" hidden="false" customHeight="false" outlineLevel="0" collapsed="false">
      <c r="C244" s="2"/>
    </row>
    <row r="245" customFormat="false" ht="18.75" hidden="false" customHeight="false" outlineLevel="0" collapsed="false">
      <c r="C245" s="2"/>
    </row>
    <row r="246" customFormat="false" ht="18.75" hidden="false" customHeight="false" outlineLevel="0" collapsed="false">
      <c r="C246" s="2"/>
    </row>
    <row r="247" customFormat="false" ht="18.75" hidden="false" customHeight="false" outlineLevel="0" collapsed="false">
      <c r="C247" s="2"/>
    </row>
    <row r="248" customFormat="false" ht="18.75" hidden="false" customHeight="false" outlineLevel="0" collapsed="false">
      <c r="C248" s="2"/>
    </row>
    <row r="249" customFormat="false" ht="18.75" hidden="false" customHeight="false" outlineLevel="0" collapsed="false">
      <c r="C249" s="2"/>
    </row>
    <row r="250" customFormat="false" ht="18.75" hidden="false" customHeight="false" outlineLevel="0" collapsed="false">
      <c r="C250" s="2"/>
    </row>
    <row r="251" customFormat="false" ht="18.75" hidden="false" customHeight="false" outlineLevel="0" collapsed="false">
      <c r="C251" s="2"/>
    </row>
    <row r="252" customFormat="false" ht="18.75" hidden="false" customHeight="false" outlineLevel="0" collapsed="false">
      <c r="C252" s="2"/>
    </row>
    <row r="253" customFormat="false" ht="18.75" hidden="false" customHeight="false" outlineLevel="0" collapsed="false">
      <c r="C253" s="2"/>
    </row>
    <row r="254" customFormat="false" ht="18.75" hidden="false" customHeight="false" outlineLevel="0" collapsed="false">
      <c r="C254" s="2"/>
    </row>
    <row r="255" customFormat="false" ht="18.75" hidden="false" customHeight="false" outlineLevel="0" collapsed="false">
      <c r="C255" s="2"/>
    </row>
    <row r="256" customFormat="false" ht="18.75" hidden="false" customHeight="false" outlineLevel="0" collapsed="false">
      <c r="C256" s="2"/>
    </row>
    <row r="257" customFormat="false" ht="18.75" hidden="false" customHeight="false" outlineLevel="0" collapsed="false">
      <c r="C257" s="2"/>
    </row>
    <row r="258" customFormat="false" ht="18.75" hidden="false" customHeight="false" outlineLevel="0" collapsed="false">
      <c r="C258" s="2"/>
    </row>
    <row r="259" customFormat="false" ht="18.75" hidden="false" customHeight="false" outlineLevel="0" collapsed="false">
      <c r="C259" s="2"/>
    </row>
    <row r="260" customFormat="false" ht="18.75" hidden="false" customHeight="false" outlineLevel="0" collapsed="false">
      <c r="C260" s="2"/>
    </row>
    <row r="261" customFormat="false" ht="18.75" hidden="false" customHeight="false" outlineLevel="0" collapsed="false">
      <c r="C261" s="2"/>
    </row>
    <row r="262" customFormat="false" ht="18.75" hidden="false" customHeight="false" outlineLevel="0" collapsed="false">
      <c r="C262" s="2"/>
    </row>
    <row r="263" customFormat="false" ht="18.75" hidden="false" customHeight="false" outlineLevel="0" collapsed="false">
      <c r="C263" s="2"/>
    </row>
    <row r="264" customFormat="false" ht="18.75" hidden="false" customHeight="false" outlineLevel="0" collapsed="false">
      <c r="C264" s="2"/>
    </row>
    <row r="265" customFormat="false" ht="18.75" hidden="false" customHeight="false" outlineLevel="0" collapsed="false">
      <c r="C265" s="2"/>
    </row>
    <row r="266" customFormat="false" ht="18.75" hidden="false" customHeight="false" outlineLevel="0" collapsed="false">
      <c r="C266" s="2"/>
    </row>
    <row r="267" customFormat="false" ht="18.75" hidden="false" customHeight="false" outlineLevel="0" collapsed="false">
      <c r="C267" s="2"/>
    </row>
    <row r="268" customFormat="false" ht="18.75" hidden="false" customHeight="false" outlineLevel="0" collapsed="false">
      <c r="C268" s="2"/>
    </row>
    <row r="269" customFormat="false" ht="18.75" hidden="false" customHeight="false" outlineLevel="0" collapsed="false">
      <c r="C269" s="2"/>
    </row>
    <row r="270" customFormat="false" ht="18.75" hidden="false" customHeight="false" outlineLevel="0" collapsed="false">
      <c r="C270" s="2"/>
    </row>
    <row r="271" customFormat="false" ht="18.75" hidden="false" customHeight="false" outlineLevel="0" collapsed="false">
      <c r="C271" s="2"/>
    </row>
    <row r="272" customFormat="false" ht="18.75" hidden="false" customHeight="false" outlineLevel="0" collapsed="false">
      <c r="C272" s="2"/>
    </row>
    <row r="273" customFormat="false" ht="18.75" hidden="false" customHeight="false" outlineLevel="0" collapsed="false">
      <c r="C273" s="2"/>
    </row>
    <row r="274" customFormat="false" ht="18.75" hidden="false" customHeight="false" outlineLevel="0" collapsed="false">
      <c r="C274" s="2"/>
    </row>
    <row r="275" customFormat="false" ht="18.75" hidden="false" customHeight="false" outlineLevel="0" collapsed="false">
      <c r="C275" s="2"/>
    </row>
    <row r="276" customFormat="false" ht="18.75" hidden="false" customHeight="false" outlineLevel="0" collapsed="false">
      <c r="C276" s="2"/>
    </row>
    <row r="277" customFormat="false" ht="18.75" hidden="false" customHeight="false" outlineLevel="0" collapsed="false">
      <c r="C277" s="2"/>
    </row>
    <row r="278" customFormat="false" ht="18.75" hidden="false" customHeight="false" outlineLevel="0" collapsed="false">
      <c r="C278" s="2"/>
    </row>
    <row r="279" customFormat="false" ht="18.75" hidden="false" customHeight="false" outlineLevel="0" collapsed="false">
      <c r="C279" s="2"/>
    </row>
    <row r="280" customFormat="false" ht="18.75" hidden="false" customHeight="false" outlineLevel="0" collapsed="false">
      <c r="C280" s="2"/>
    </row>
    <row r="281" customFormat="false" ht="18.75" hidden="false" customHeight="false" outlineLevel="0" collapsed="false">
      <c r="C281" s="2"/>
    </row>
    <row r="282" customFormat="false" ht="18.75" hidden="false" customHeight="false" outlineLevel="0" collapsed="false">
      <c r="C282" s="2"/>
    </row>
    <row r="283" customFormat="false" ht="18.75" hidden="false" customHeight="false" outlineLevel="0" collapsed="false">
      <c r="C283" s="2"/>
    </row>
    <row r="284" customFormat="false" ht="18.75" hidden="false" customHeight="false" outlineLevel="0" collapsed="false">
      <c r="C284" s="2"/>
    </row>
    <row r="285" customFormat="false" ht="18.75" hidden="false" customHeight="false" outlineLevel="0" collapsed="false">
      <c r="C285" s="2"/>
    </row>
    <row r="286" customFormat="false" ht="18.75" hidden="false" customHeight="false" outlineLevel="0" collapsed="false">
      <c r="C286" s="2"/>
    </row>
    <row r="287" customFormat="false" ht="18.75" hidden="false" customHeight="false" outlineLevel="0" collapsed="false">
      <c r="C287" s="2"/>
    </row>
    <row r="288" customFormat="false" ht="18.75" hidden="false" customHeight="false" outlineLevel="0" collapsed="false">
      <c r="C288" s="2"/>
    </row>
    <row r="289" customFormat="false" ht="18.75" hidden="false" customHeight="false" outlineLevel="0" collapsed="false">
      <c r="C289" s="2"/>
    </row>
    <row r="290" customFormat="false" ht="18.75" hidden="false" customHeight="false" outlineLevel="0" collapsed="false">
      <c r="C290" s="2"/>
    </row>
    <row r="291" customFormat="false" ht="18.75" hidden="false" customHeight="false" outlineLevel="0" collapsed="false">
      <c r="C291" s="2"/>
    </row>
    <row r="292" customFormat="false" ht="18.75" hidden="false" customHeight="false" outlineLevel="0" collapsed="false">
      <c r="C292" s="2"/>
    </row>
    <row r="293" customFormat="false" ht="18.75" hidden="false" customHeight="false" outlineLevel="0" collapsed="false">
      <c r="C293" s="2"/>
    </row>
    <row r="294" customFormat="false" ht="18.75" hidden="false" customHeight="false" outlineLevel="0" collapsed="false">
      <c r="C294" s="2"/>
    </row>
    <row r="295" customFormat="false" ht="18.75" hidden="false" customHeight="false" outlineLevel="0" collapsed="false">
      <c r="C295" s="2"/>
    </row>
    <row r="296" customFormat="false" ht="18.75" hidden="false" customHeight="false" outlineLevel="0" collapsed="false">
      <c r="C296" s="2"/>
    </row>
    <row r="297" customFormat="false" ht="18.75" hidden="false" customHeight="false" outlineLevel="0" collapsed="false">
      <c r="C297" s="2"/>
    </row>
    <row r="298" customFormat="false" ht="18.75" hidden="false" customHeight="false" outlineLevel="0" collapsed="false">
      <c r="C298" s="2"/>
    </row>
    <row r="299" customFormat="false" ht="18.75" hidden="false" customHeight="false" outlineLevel="0" collapsed="false">
      <c r="C299" s="2"/>
    </row>
    <row r="300" customFormat="false" ht="18.75" hidden="false" customHeight="false" outlineLevel="0" collapsed="false">
      <c r="C300" s="2"/>
    </row>
    <row r="301" customFormat="false" ht="18.75" hidden="false" customHeight="false" outlineLevel="0" collapsed="false">
      <c r="C301" s="2"/>
    </row>
    <row r="302" customFormat="false" ht="18.75" hidden="false" customHeight="false" outlineLevel="0" collapsed="false">
      <c r="C302" s="2"/>
    </row>
    <row r="303" customFormat="false" ht="18.75" hidden="false" customHeight="false" outlineLevel="0" collapsed="false">
      <c r="C303" s="2"/>
    </row>
    <row r="304" customFormat="false" ht="18.75" hidden="false" customHeight="false" outlineLevel="0" collapsed="false">
      <c r="C304" s="2"/>
    </row>
    <row r="305" customFormat="false" ht="18.75" hidden="false" customHeight="false" outlineLevel="0" collapsed="false">
      <c r="C305" s="2"/>
    </row>
    <row r="306" customFormat="false" ht="18.75" hidden="false" customHeight="false" outlineLevel="0" collapsed="false">
      <c r="C306" s="2"/>
    </row>
    <row r="307" customFormat="false" ht="18.75" hidden="false" customHeight="false" outlineLevel="0" collapsed="false">
      <c r="C307" s="2"/>
    </row>
    <row r="308" customFormat="false" ht="18.75" hidden="false" customHeight="false" outlineLevel="0" collapsed="false">
      <c r="C308" s="2"/>
    </row>
    <row r="309" customFormat="false" ht="18.75" hidden="false" customHeight="false" outlineLevel="0" collapsed="false">
      <c r="C309" s="2"/>
    </row>
    <row r="310" customFormat="false" ht="18.75" hidden="false" customHeight="false" outlineLevel="0" collapsed="false">
      <c r="C310" s="2"/>
    </row>
    <row r="311" customFormat="false" ht="18.75" hidden="false" customHeight="false" outlineLevel="0" collapsed="false">
      <c r="C311" s="2"/>
    </row>
    <row r="312" customFormat="false" ht="18.75" hidden="false" customHeight="false" outlineLevel="0" collapsed="false">
      <c r="C312" s="2"/>
    </row>
    <row r="313" customFormat="false" ht="18.75" hidden="false" customHeight="false" outlineLevel="0" collapsed="false">
      <c r="C313" s="2"/>
    </row>
    <row r="314" customFormat="false" ht="18.75" hidden="false" customHeight="false" outlineLevel="0" collapsed="false">
      <c r="C314" s="2"/>
    </row>
    <row r="315" customFormat="false" ht="18.75" hidden="false" customHeight="false" outlineLevel="0" collapsed="false">
      <c r="C315" s="2"/>
    </row>
    <row r="316" customFormat="false" ht="18.75" hidden="false" customHeight="false" outlineLevel="0" collapsed="false">
      <c r="C316" s="2"/>
    </row>
    <row r="317" customFormat="false" ht="18.75" hidden="false" customHeight="false" outlineLevel="0" collapsed="false">
      <c r="C317" s="2"/>
    </row>
    <row r="318" customFormat="false" ht="18.75" hidden="false" customHeight="false" outlineLevel="0" collapsed="false">
      <c r="C318" s="2"/>
    </row>
    <row r="319" customFormat="false" ht="18.75" hidden="false" customHeight="false" outlineLevel="0" collapsed="false">
      <c r="C319" s="2"/>
    </row>
    <row r="320" customFormat="false" ht="18.75" hidden="false" customHeight="false" outlineLevel="0" collapsed="false">
      <c r="C320" s="2"/>
    </row>
    <row r="321" customFormat="false" ht="18.75" hidden="false" customHeight="false" outlineLevel="0" collapsed="false">
      <c r="C321" s="2"/>
    </row>
    <row r="322" customFormat="false" ht="18.75" hidden="false" customHeight="false" outlineLevel="0" collapsed="false">
      <c r="C322" s="2"/>
    </row>
    <row r="323" customFormat="false" ht="18.75" hidden="false" customHeight="false" outlineLevel="0" collapsed="false">
      <c r="C323" s="2"/>
    </row>
    <row r="324" customFormat="false" ht="18.75" hidden="false" customHeight="false" outlineLevel="0" collapsed="false">
      <c r="C324" s="2"/>
    </row>
    <row r="325" customFormat="false" ht="18.75" hidden="false" customHeight="false" outlineLevel="0" collapsed="false">
      <c r="C325" s="2"/>
    </row>
    <row r="326" customFormat="false" ht="18.75" hidden="false" customHeight="false" outlineLevel="0" collapsed="false">
      <c r="C326" s="2"/>
    </row>
    <row r="327" customFormat="false" ht="18.75" hidden="false" customHeight="false" outlineLevel="0" collapsed="false">
      <c r="C327" s="2"/>
    </row>
    <row r="328" customFormat="false" ht="18.75" hidden="false" customHeight="false" outlineLevel="0" collapsed="false">
      <c r="C328" s="2"/>
    </row>
    <row r="329" customFormat="false" ht="18.75" hidden="false" customHeight="false" outlineLevel="0" collapsed="false">
      <c r="C329" s="2"/>
    </row>
    <row r="330" customFormat="false" ht="18.75" hidden="false" customHeight="false" outlineLevel="0" collapsed="false">
      <c r="C330" s="2"/>
    </row>
    <row r="331" customFormat="false" ht="18.75" hidden="false" customHeight="false" outlineLevel="0" collapsed="false">
      <c r="C331" s="2"/>
    </row>
    <row r="332" customFormat="false" ht="18.75" hidden="false" customHeight="false" outlineLevel="0" collapsed="false">
      <c r="C332" s="2"/>
    </row>
    <row r="333" customFormat="false" ht="18.75" hidden="false" customHeight="false" outlineLevel="0" collapsed="false">
      <c r="C333" s="2"/>
    </row>
    <row r="334" customFormat="false" ht="18.75" hidden="false" customHeight="false" outlineLevel="0" collapsed="false">
      <c r="C334" s="2"/>
    </row>
    <row r="335" customFormat="false" ht="18.75" hidden="false" customHeight="false" outlineLevel="0" collapsed="false">
      <c r="C335" s="2"/>
    </row>
    <row r="336" customFormat="false" ht="18.75" hidden="false" customHeight="false" outlineLevel="0" collapsed="false">
      <c r="C336" s="2"/>
    </row>
    <row r="337" customFormat="false" ht="18.75" hidden="false" customHeight="false" outlineLevel="0" collapsed="false">
      <c r="C337" s="2"/>
    </row>
    <row r="338" customFormat="false" ht="18.75" hidden="false" customHeight="false" outlineLevel="0" collapsed="false">
      <c r="C338" s="2"/>
    </row>
    <row r="339" customFormat="false" ht="18.75" hidden="false" customHeight="false" outlineLevel="0" collapsed="false">
      <c r="C339" s="2"/>
    </row>
    <row r="340" customFormat="false" ht="18.75" hidden="false" customHeight="false" outlineLevel="0" collapsed="false">
      <c r="C340" s="2"/>
    </row>
    <row r="341" customFormat="false" ht="18.75" hidden="false" customHeight="false" outlineLevel="0" collapsed="false">
      <c r="C341" s="2"/>
    </row>
    <row r="342" customFormat="false" ht="18.75" hidden="false" customHeight="false" outlineLevel="0" collapsed="false">
      <c r="C342" s="2"/>
    </row>
    <row r="343" customFormat="false" ht="18.75" hidden="false" customHeight="false" outlineLevel="0" collapsed="false">
      <c r="C343" s="2"/>
    </row>
    <row r="344" customFormat="false" ht="18.75" hidden="false" customHeight="false" outlineLevel="0" collapsed="false">
      <c r="C344" s="2"/>
    </row>
    <row r="345" customFormat="false" ht="18.75" hidden="false" customHeight="false" outlineLevel="0" collapsed="false">
      <c r="C345" s="2"/>
    </row>
    <row r="346" customFormat="false" ht="18.75" hidden="false" customHeight="false" outlineLevel="0" collapsed="false">
      <c r="C346" s="2"/>
    </row>
    <row r="347" customFormat="false" ht="18.75" hidden="false" customHeight="false" outlineLevel="0" collapsed="false">
      <c r="C347" s="2"/>
    </row>
    <row r="348" customFormat="false" ht="18.75" hidden="false" customHeight="false" outlineLevel="0" collapsed="false">
      <c r="C348" s="2"/>
    </row>
    <row r="349" customFormat="false" ht="18.75" hidden="false" customHeight="false" outlineLevel="0" collapsed="false">
      <c r="C349" s="2"/>
    </row>
    <row r="350" customFormat="false" ht="18.75" hidden="false" customHeight="false" outlineLevel="0" collapsed="false">
      <c r="C350" s="2"/>
    </row>
    <row r="351" customFormat="false" ht="18.75" hidden="false" customHeight="false" outlineLevel="0" collapsed="false">
      <c r="C351" s="2"/>
    </row>
    <row r="352" customFormat="false" ht="18.75" hidden="false" customHeight="false" outlineLevel="0" collapsed="false">
      <c r="C352" s="2"/>
    </row>
    <row r="353" customFormat="false" ht="18.75" hidden="false" customHeight="false" outlineLevel="0" collapsed="false">
      <c r="C353" s="2"/>
    </row>
    <row r="354" customFormat="false" ht="18.75" hidden="false" customHeight="false" outlineLevel="0" collapsed="false">
      <c r="C354" s="2"/>
    </row>
    <row r="355" customFormat="false" ht="18.75" hidden="false" customHeight="false" outlineLevel="0" collapsed="false">
      <c r="C355" s="2"/>
    </row>
    <row r="356" customFormat="false" ht="18.75" hidden="false" customHeight="false" outlineLevel="0" collapsed="false">
      <c r="C356" s="2"/>
    </row>
    <row r="357" customFormat="false" ht="18.75" hidden="false" customHeight="false" outlineLevel="0" collapsed="false">
      <c r="C357" s="2"/>
    </row>
    <row r="358" customFormat="false" ht="18.75" hidden="false" customHeight="false" outlineLevel="0" collapsed="false">
      <c r="C358" s="2"/>
    </row>
    <row r="359" customFormat="false" ht="18.75" hidden="false" customHeight="false" outlineLevel="0" collapsed="false">
      <c r="C359" s="2"/>
    </row>
    <row r="360" customFormat="false" ht="18.75" hidden="false" customHeight="false" outlineLevel="0" collapsed="false">
      <c r="C360" s="2"/>
    </row>
    <row r="361" customFormat="false" ht="18.75" hidden="false" customHeight="false" outlineLevel="0" collapsed="false">
      <c r="C361" s="2"/>
    </row>
    <row r="362" customFormat="false" ht="18.75" hidden="false" customHeight="false" outlineLevel="0" collapsed="false">
      <c r="C362" s="2"/>
    </row>
    <row r="363" customFormat="false" ht="18.75" hidden="false" customHeight="false" outlineLevel="0" collapsed="false">
      <c r="C363" s="2"/>
    </row>
    <row r="364" customFormat="false" ht="18.75" hidden="false" customHeight="false" outlineLevel="0" collapsed="false">
      <c r="C364" s="2"/>
    </row>
    <row r="365" customFormat="false" ht="18.75" hidden="false" customHeight="false" outlineLevel="0" collapsed="false">
      <c r="C365" s="2"/>
    </row>
    <row r="366" customFormat="false" ht="18.75" hidden="false" customHeight="false" outlineLevel="0" collapsed="false">
      <c r="C366" s="2"/>
    </row>
    <row r="367" customFormat="false" ht="18.75" hidden="false" customHeight="false" outlineLevel="0" collapsed="false">
      <c r="C367" s="2"/>
    </row>
    <row r="368" customFormat="false" ht="18.75" hidden="false" customHeight="false" outlineLevel="0" collapsed="false">
      <c r="C368" s="2"/>
    </row>
    <row r="369" customFormat="false" ht="18.75" hidden="false" customHeight="false" outlineLevel="0" collapsed="false">
      <c r="C369" s="2"/>
    </row>
    <row r="370" customFormat="false" ht="18.75" hidden="false" customHeight="false" outlineLevel="0" collapsed="false">
      <c r="C370" s="2"/>
    </row>
    <row r="371" customFormat="false" ht="18.75" hidden="false" customHeight="false" outlineLevel="0" collapsed="false">
      <c r="C371" s="2"/>
    </row>
    <row r="372" customFormat="false" ht="18.75" hidden="false" customHeight="false" outlineLevel="0" collapsed="false">
      <c r="C372" s="2"/>
    </row>
    <row r="373" customFormat="false" ht="18.75" hidden="false" customHeight="false" outlineLevel="0" collapsed="false">
      <c r="C373" s="2"/>
    </row>
    <row r="374" customFormat="false" ht="18.75" hidden="false" customHeight="false" outlineLevel="0" collapsed="false">
      <c r="C374" s="2"/>
    </row>
    <row r="375" customFormat="false" ht="18.75" hidden="false" customHeight="false" outlineLevel="0" collapsed="false">
      <c r="C375" s="2"/>
    </row>
    <row r="376" customFormat="false" ht="18.75" hidden="false" customHeight="false" outlineLevel="0" collapsed="false">
      <c r="C376" s="2"/>
    </row>
    <row r="377" customFormat="false" ht="18.75" hidden="false" customHeight="false" outlineLevel="0" collapsed="false">
      <c r="C377" s="2"/>
    </row>
    <row r="378" customFormat="false" ht="18.75" hidden="false" customHeight="false" outlineLevel="0" collapsed="false">
      <c r="C378" s="2"/>
    </row>
    <row r="379" customFormat="false" ht="18.75" hidden="false" customHeight="false" outlineLevel="0" collapsed="false">
      <c r="C379" s="2"/>
    </row>
    <row r="380" customFormat="false" ht="18.75" hidden="false" customHeight="false" outlineLevel="0" collapsed="false">
      <c r="C380" s="2"/>
    </row>
    <row r="381" customFormat="false" ht="18.75" hidden="false" customHeight="false" outlineLevel="0" collapsed="false">
      <c r="C381" s="2"/>
    </row>
    <row r="382" customFormat="false" ht="18.75" hidden="false" customHeight="false" outlineLevel="0" collapsed="false">
      <c r="C382" s="2"/>
    </row>
  </sheetData>
  <mergeCells count="5">
    <mergeCell ref="C1:E1"/>
    <mergeCell ref="C2:E2"/>
    <mergeCell ref="C3:E3"/>
    <mergeCell ref="C4:E4"/>
    <mergeCell ref="A6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5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E77" activeCellId="0" sqref="E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4" width="34.71"/>
    <col collapsed="false" customWidth="true" hidden="false" outlineLevel="0" max="2" min="2" style="124" width="78.99"/>
    <col collapsed="false" customWidth="true" hidden="true" outlineLevel="0" max="3" min="3" style="125" width="18.56"/>
    <col collapsed="false" customWidth="true" hidden="true" outlineLevel="0" max="4" min="4" style="126" width="19.56"/>
    <col collapsed="false" customWidth="true" hidden="false" outlineLevel="0" max="5" min="5" style="124" width="17.85"/>
    <col collapsed="false" customWidth="true" hidden="false" outlineLevel="0" max="6" min="6" style="125" width="19.7"/>
    <col collapsed="false" customWidth="true" hidden="false" outlineLevel="0" max="7" min="7" style="124" width="11.99"/>
    <col collapsed="false" customWidth="true" hidden="false" outlineLevel="0" max="8" min="8" style="124" width="12.42"/>
    <col collapsed="false" customWidth="true" hidden="false" outlineLevel="0" max="9" min="9" style="124" width="10.41"/>
    <col collapsed="false" customWidth="false" hidden="false" outlineLevel="0" max="257" min="10" style="124" width="9.14"/>
  </cols>
  <sheetData>
    <row r="1" customFormat="false" ht="18.75" hidden="false" customHeight="true" outlineLevel="0" collapsed="false">
      <c r="D1" s="127"/>
      <c r="G1" s="128"/>
      <c r="H1" s="128"/>
    </row>
    <row r="2" customFormat="false" ht="18.75" hidden="false" customHeight="true" outlineLevel="0" collapsed="false">
      <c r="A2" s="129" t="s">
        <v>277</v>
      </c>
      <c r="B2" s="129"/>
      <c r="C2" s="129"/>
      <c r="D2" s="129"/>
      <c r="E2" s="129"/>
      <c r="F2" s="129"/>
      <c r="G2" s="129"/>
      <c r="H2" s="129"/>
    </row>
    <row r="3" customFormat="false" ht="18.75" hidden="false" customHeight="false" outlineLevel="0" collapsed="false">
      <c r="A3" s="129"/>
      <c r="B3" s="129"/>
      <c r="C3" s="129"/>
      <c r="D3" s="129"/>
      <c r="E3" s="129"/>
      <c r="F3" s="129"/>
      <c r="G3" s="129"/>
      <c r="H3" s="129"/>
    </row>
    <row r="4" customFormat="false" ht="18.75" hidden="true" customHeight="false" outlineLevel="0" collapsed="false">
      <c r="B4" s="130"/>
      <c r="D4" s="127"/>
      <c r="G4" s="131"/>
      <c r="H4" s="132" t="s">
        <v>278</v>
      </c>
    </row>
    <row r="5" customFormat="false" ht="78" hidden="false" customHeight="false" outlineLevel="0" collapsed="false">
      <c r="A5" s="133" t="s">
        <v>1</v>
      </c>
      <c r="B5" s="134" t="s">
        <v>2</v>
      </c>
      <c r="C5" s="135" t="s">
        <v>279</v>
      </c>
      <c r="D5" s="135" t="s">
        <v>280</v>
      </c>
      <c r="E5" s="135" t="s">
        <v>4</v>
      </c>
      <c r="F5" s="135" t="s">
        <v>281</v>
      </c>
      <c r="G5" s="133" t="s">
        <v>282</v>
      </c>
      <c r="H5" s="136" t="s">
        <v>283</v>
      </c>
    </row>
    <row r="6" customFormat="false" ht="50.25" hidden="false" customHeight="true" outlineLevel="0" collapsed="false">
      <c r="A6" s="137" t="s">
        <v>10</v>
      </c>
      <c r="B6" s="138" t="s">
        <v>11</v>
      </c>
      <c r="C6" s="12"/>
      <c r="D6" s="139"/>
      <c r="E6" s="140"/>
      <c r="F6" s="101"/>
      <c r="G6" s="141"/>
      <c r="H6" s="142"/>
    </row>
    <row r="7" customFormat="false" ht="18.75" hidden="false" customHeight="false" outlineLevel="0" collapsed="false">
      <c r="A7" s="143"/>
      <c r="B7" s="144" t="s">
        <v>12</v>
      </c>
      <c r="C7" s="11" t="n">
        <f aca="false">C8+C10+C14+C19+C20</f>
        <v>5026482.3</v>
      </c>
      <c r="D7" s="11" t="n">
        <f aca="false">D9+D11+D12+D13+D16+D17+D19+D20</f>
        <v>5016156.2</v>
      </c>
      <c r="E7" s="106" t="n">
        <f aca="false">E8+E10+E14+E19+E20</f>
        <v>5762299.1</v>
      </c>
      <c r="F7" s="11" t="n">
        <f aca="false">F9+F11+F12+F13+F15+F17+F19+F20</f>
        <v>5724878.19</v>
      </c>
      <c r="G7" s="145" t="n">
        <f aca="false">F7/E7*100</f>
        <v>99.3505906349082</v>
      </c>
      <c r="H7" s="145" t="n">
        <f aca="false">D7/C7*100</f>
        <v>99.7945660725792</v>
      </c>
    </row>
    <row r="8" customFormat="false" ht="18.75" hidden="false" customHeight="false" outlineLevel="0" collapsed="false">
      <c r="A8" s="143" t="s">
        <v>13</v>
      </c>
      <c r="B8" s="143" t="s">
        <v>14</v>
      </c>
      <c r="C8" s="11" t="n">
        <f aca="false">C9</f>
        <v>2810130</v>
      </c>
      <c r="D8" s="146" t="n">
        <f aca="false">D9</f>
        <v>2792874.5</v>
      </c>
      <c r="E8" s="106" t="n">
        <f aca="false">E9</f>
        <v>3211218</v>
      </c>
      <c r="F8" s="146" t="n">
        <f aca="false">F9</f>
        <v>3164939.21</v>
      </c>
      <c r="G8" s="145" t="n">
        <f aca="false">F8/E8*100</f>
        <v>98.5588399790983</v>
      </c>
      <c r="H8" s="145" t="n">
        <f aca="false">D8/C8*100</f>
        <v>99.385953674741</v>
      </c>
    </row>
    <row r="9" customFormat="false" ht="18.75" hidden="false" customHeight="false" outlineLevel="0" collapsed="false">
      <c r="A9" s="147" t="s">
        <v>15</v>
      </c>
      <c r="B9" s="148" t="s">
        <v>16</v>
      </c>
      <c r="C9" s="149" t="n">
        <v>2810130</v>
      </c>
      <c r="D9" s="22" t="n">
        <v>2792874.5</v>
      </c>
      <c r="E9" s="104" t="n">
        <v>3211218</v>
      </c>
      <c r="F9" s="150" t="n">
        <v>3164939.21</v>
      </c>
      <c r="G9" s="151" t="n">
        <f aca="false">F9/E9*100</f>
        <v>98.5588399790983</v>
      </c>
      <c r="H9" s="151" t="n">
        <f aca="false">D9/C9*100</f>
        <v>99.385953674741</v>
      </c>
    </row>
    <row r="10" customFormat="false" ht="18.75" hidden="false" customHeight="false" outlineLevel="0" collapsed="false">
      <c r="A10" s="143" t="s">
        <v>17</v>
      </c>
      <c r="B10" s="143" t="s">
        <v>18</v>
      </c>
      <c r="C10" s="11" t="n">
        <f aca="false">C11+C12+C13</f>
        <v>1442300</v>
      </c>
      <c r="D10" s="146" t="n">
        <f aca="false">D11+D12+D13</f>
        <v>1487220.3</v>
      </c>
      <c r="E10" s="106" t="n">
        <f aca="false">E11+E12+E13</f>
        <v>1876293</v>
      </c>
      <c r="F10" s="146" t="n">
        <f aca="false">F11+F12+F13</f>
        <v>1860623.28</v>
      </c>
      <c r="G10" s="145" t="n">
        <f aca="false">F10/E10*100</f>
        <v>99.1648575142582</v>
      </c>
      <c r="H10" s="145" t="n">
        <f aca="false">D10/C10*100</f>
        <v>103.114490743951</v>
      </c>
    </row>
    <row r="11" customFormat="false" ht="37.5" hidden="false" customHeight="true" outlineLevel="0" collapsed="false">
      <c r="A11" s="147" t="s">
        <v>284</v>
      </c>
      <c r="B11" s="152" t="s">
        <v>20</v>
      </c>
      <c r="C11" s="153" t="n">
        <v>862300</v>
      </c>
      <c r="D11" s="22" t="n">
        <v>905545.8</v>
      </c>
      <c r="E11" s="104" t="n">
        <v>1260000</v>
      </c>
      <c r="F11" s="150" t="n">
        <v>1239823.61</v>
      </c>
      <c r="G11" s="151" t="n">
        <f aca="false">F11/E11*100</f>
        <v>98.3986992063492</v>
      </c>
      <c r="H11" s="151" t="n">
        <f aca="false">D11/C11*100</f>
        <v>105.015168734779</v>
      </c>
    </row>
    <row r="12" customFormat="false" ht="37.5" hidden="false" customHeight="true" outlineLevel="0" collapsed="false">
      <c r="A12" s="147" t="s">
        <v>21</v>
      </c>
      <c r="B12" s="152" t="s">
        <v>22</v>
      </c>
      <c r="C12" s="153" t="n">
        <v>480000</v>
      </c>
      <c r="D12" s="22" t="n">
        <v>474310.7</v>
      </c>
      <c r="E12" s="104" t="n">
        <v>557000</v>
      </c>
      <c r="F12" s="150" t="n">
        <v>561453.74</v>
      </c>
      <c r="G12" s="151" t="n">
        <f aca="false">F12/E12*100</f>
        <v>100.799594254937</v>
      </c>
      <c r="H12" s="151" t="n">
        <f aca="false">D12/C12*100</f>
        <v>98.8147291666667</v>
      </c>
    </row>
    <row r="13" customFormat="false" ht="18.75" hidden="false" customHeight="false" outlineLevel="0" collapsed="false">
      <c r="A13" s="147" t="s">
        <v>23</v>
      </c>
      <c r="B13" s="147" t="s">
        <v>24</v>
      </c>
      <c r="C13" s="154" t="n">
        <v>100000</v>
      </c>
      <c r="D13" s="22" t="n">
        <v>107363.8</v>
      </c>
      <c r="E13" s="21" t="n">
        <v>59293</v>
      </c>
      <c r="F13" s="150" t="n">
        <v>59345.93</v>
      </c>
      <c r="G13" s="151" t="n">
        <f aca="false">F13/E13*100</f>
        <v>100.089268547721</v>
      </c>
      <c r="H13" s="151" t="n">
        <f aca="false">D13/C13*100</f>
        <v>107.3638</v>
      </c>
    </row>
    <row r="14" customFormat="false" ht="18.75" hidden="false" customHeight="false" outlineLevel="0" collapsed="false">
      <c r="A14" s="143" t="s">
        <v>27</v>
      </c>
      <c r="B14" s="143" t="s">
        <v>28</v>
      </c>
      <c r="C14" s="11" t="n">
        <f aca="false">C15+C17</f>
        <v>533972.3</v>
      </c>
      <c r="D14" s="146" t="n">
        <f aca="false">D15+D17</f>
        <v>546158.2</v>
      </c>
      <c r="E14" s="106" t="n">
        <f aca="false">E15+E17</f>
        <v>630688.1</v>
      </c>
      <c r="F14" s="146" t="n">
        <f aca="false">F15+F17</f>
        <v>653600.28</v>
      </c>
      <c r="G14" s="145" t="n">
        <f aca="false">F14/E14*100</f>
        <v>103.63288604938</v>
      </c>
      <c r="H14" s="145" t="n">
        <f aca="false">D14/C14*100</f>
        <v>102.282122125062</v>
      </c>
    </row>
    <row r="15" customFormat="false" ht="19.5" hidden="true" customHeight="true" outlineLevel="0" collapsed="false">
      <c r="A15" s="147" t="s">
        <v>285</v>
      </c>
      <c r="B15" s="155" t="s">
        <v>30</v>
      </c>
      <c r="C15" s="21" t="n">
        <f aca="false">C16</f>
        <v>30560</v>
      </c>
      <c r="D15" s="112" t="n">
        <f aca="false">D16</f>
        <v>41160.6</v>
      </c>
      <c r="E15" s="104" t="n">
        <f aca="false">E16</f>
        <v>85000</v>
      </c>
      <c r="F15" s="112" t="n">
        <f aca="false">F16</f>
        <v>76471.21</v>
      </c>
      <c r="G15" s="151" t="n">
        <f aca="false">F15/E15*100</f>
        <v>89.9661294117647</v>
      </c>
      <c r="H15" s="151" t="n">
        <f aca="false">D15/C15*100</f>
        <v>134.687827225131</v>
      </c>
    </row>
    <row r="16" customFormat="false" ht="57" hidden="false" customHeight="true" outlineLevel="0" collapsed="false">
      <c r="A16" s="147" t="s">
        <v>29</v>
      </c>
      <c r="B16" s="152" t="s">
        <v>286</v>
      </c>
      <c r="C16" s="149" t="n">
        <v>30560</v>
      </c>
      <c r="D16" s="22" t="n">
        <v>41160.6</v>
      </c>
      <c r="E16" s="104" t="n">
        <v>85000</v>
      </c>
      <c r="F16" s="150" t="n">
        <v>76471.21</v>
      </c>
      <c r="G16" s="151" t="n">
        <f aca="false">F16/E16*100</f>
        <v>89.9661294117647</v>
      </c>
      <c r="H16" s="151" t="n">
        <f aca="false">D16/C16*100</f>
        <v>134.687827225131</v>
      </c>
    </row>
    <row r="17" customFormat="false" ht="25.5" hidden="false" customHeight="true" outlineLevel="0" collapsed="false">
      <c r="A17" s="147" t="s">
        <v>33</v>
      </c>
      <c r="B17" s="156" t="s">
        <v>34</v>
      </c>
      <c r="C17" s="149" t="n">
        <v>503412.3</v>
      </c>
      <c r="D17" s="22" t="n">
        <v>504997.6</v>
      </c>
      <c r="E17" s="104" t="n">
        <v>545688.1</v>
      </c>
      <c r="F17" s="150" t="n">
        <v>577129.07</v>
      </c>
      <c r="G17" s="151" t="n">
        <f aca="false">F17/E17*100</f>
        <v>105.761710764812</v>
      </c>
      <c r="H17" s="151" t="n">
        <f aca="false">D17/C17*100</f>
        <v>100.314910859349</v>
      </c>
    </row>
    <row r="18" customFormat="false" ht="37.5" hidden="true" customHeight="false" outlineLevel="0" collapsed="false">
      <c r="A18" s="143" t="s">
        <v>287</v>
      </c>
      <c r="B18" s="157" t="s">
        <v>288</v>
      </c>
      <c r="C18" s="11"/>
      <c r="D18" s="146"/>
      <c r="E18" s="106"/>
      <c r="F18" s="146"/>
      <c r="G18" s="145" t="e">
        <f aca="false">F18/E18*100</f>
        <v>#DIV/0!</v>
      </c>
      <c r="H18" s="145" t="e">
        <f aca="false">D18/C18*100</f>
        <v>#DIV/0!</v>
      </c>
    </row>
    <row r="19" customFormat="false" ht="18.75" hidden="false" customHeight="false" outlineLevel="0" collapsed="false">
      <c r="A19" s="143" t="s">
        <v>35</v>
      </c>
      <c r="B19" s="143" t="s">
        <v>36</v>
      </c>
      <c r="C19" s="158" t="n">
        <v>240080</v>
      </c>
      <c r="D19" s="17" t="n">
        <v>190430.7</v>
      </c>
      <c r="E19" s="106" t="n">
        <v>44100</v>
      </c>
      <c r="F19" s="150" t="n">
        <v>45637.56</v>
      </c>
      <c r="G19" s="145" t="n">
        <f aca="false">F19/E19*100</f>
        <v>103.486530612245</v>
      </c>
      <c r="H19" s="145" t="n">
        <f aca="false">D19/C19*100</f>
        <v>79.319685104965</v>
      </c>
    </row>
    <row r="20" customFormat="false" ht="38.25" hidden="false" customHeight="true" outlineLevel="0" collapsed="false">
      <c r="A20" s="143" t="s">
        <v>37</v>
      </c>
      <c r="B20" s="159" t="s">
        <v>38</v>
      </c>
      <c r="C20" s="158" t="n">
        <v>0</v>
      </c>
      <c r="D20" s="17" t="n">
        <v>-527.5</v>
      </c>
      <c r="E20" s="106" t="n">
        <v>0</v>
      </c>
      <c r="F20" s="146" t="n">
        <f aca="false">F21+F22+F23</f>
        <v>77.86</v>
      </c>
      <c r="G20" s="145" t="n">
        <v>0</v>
      </c>
      <c r="H20" s="145" t="n">
        <v>0</v>
      </c>
    </row>
    <row r="21" customFormat="false" ht="18" hidden="false" customHeight="true" outlineLevel="0" collapsed="false">
      <c r="A21" s="147" t="s">
        <v>39</v>
      </c>
      <c r="B21" s="160" t="s">
        <v>40</v>
      </c>
      <c r="C21" s="149" t="n">
        <v>0</v>
      </c>
      <c r="D21" s="161" t="n">
        <v>-613.1</v>
      </c>
      <c r="E21" s="104" t="n">
        <v>0</v>
      </c>
      <c r="F21" s="150" t="n">
        <v>71.09</v>
      </c>
      <c r="G21" s="151" t="n">
        <v>0</v>
      </c>
      <c r="H21" s="151" t="n">
        <v>0</v>
      </c>
    </row>
    <row r="22" customFormat="false" ht="39" hidden="false" customHeight="true" outlineLevel="0" collapsed="false">
      <c r="A22" s="147" t="s">
        <v>41</v>
      </c>
      <c r="B22" s="160" t="s">
        <v>42</v>
      </c>
      <c r="C22" s="149" t="n">
        <v>0</v>
      </c>
      <c r="D22" s="161" t="n">
        <v>58.4</v>
      </c>
      <c r="E22" s="104" t="n">
        <v>0</v>
      </c>
      <c r="F22" s="110" t="n">
        <v>0</v>
      </c>
      <c r="G22" s="151" t="n">
        <v>0</v>
      </c>
      <c r="H22" s="151" t="n">
        <v>0</v>
      </c>
    </row>
    <row r="23" customFormat="false" ht="37.5" hidden="false" customHeight="true" outlineLevel="0" collapsed="false">
      <c r="A23" s="147" t="s">
        <v>43</v>
      </c>
      <c r="B23" s="160" t="s">
        <v>44</v>
      </c>
      <c r="C23" s="149" t="n">
        <v>0</v>
      </c>
      <c r="D23" s="161" t="n">
        <v>27.2</v>
      </c>
      <c r="E23" s="104" t="n">
        <v>0</v>
      </c>
      <c r="F23" s="150" t="n">
        <v>6.77</v>
      </c>
      <c r="G23" s="151" t="n">
        <v>0</v>
      </c>
      <c r="H23" s="151" t="n">
        <v>0</v>
      </c>
    </row>
    <row r="24" customFormat="false" ht="18.75" hidden="false" customHeight="false" outlineLevel="0" collapsed="false">
      <c r="A24" s="143"/>
      <c r="B24" s="144" t="s">
        <v>45</v>
      </c>
      <c r="C24" s="11" t="n">
        <f aca="false">C25+C39+C41+C44+C53+C54</f>
        <v>1371296.6</v>
      </c>
      <c r="D24" s="146" t="n">
        <f aca="false">D25+D39+D41+D44+D53+D54+D55</f>
        <v>1465747.9</v>
      </c>
      <c r="E24" s="146" t="n">
        <f aca="false">E25+E39+E41+E44+E53+E54+E55</f>
        <v>1252026.5</v>
      </c>
      <c r="F24" s="146" t="n">
        <f aca="false">F25+F39+F41+F44+F53+F54+F55</f>
        <v>1299279.92</v>
      </c>
      <c r="G24" s="145" t="n">
        <f aca="false">F24/E24*100</f>
        <v>103.774154940011</v>
      </c>
      <c r="H24" s="145" t="n">
        <f aca="false">D24/C24*100</f>
        <v>106.887736759502</v>
      </c>
    </row>
    <row r="25" customFormat="false" ht="39" hidden="false" customHeight="true" outlineLevel="0" collapsed="false">
      <c r="A25" s="143" t="s">
        <v>46</v>
      </c>
      <c r="B25" s="162" t="s">
        <v>47</v>
      </c>
      <c r="C25" s="11" t="n">
        <f aca="false">C38+C36+C29+C27</f>
        <v>692774.6</v>
      </c>
      <c r="D25" s="146" t="n">
        <f aca="false">D27+D29+D36+D38+D28+D37</f>
        <v>679858</v>
      </c>
      <c r="E25" s="146" t="n">
        <f aca="false">E27+E29+E36+E38+E28+E37</f>
        <v>611915</v>
      </c>
      <c r="F25" s="146" t="n">
        <f aca="false">F27+F29+F36+F38+F28+F37</f>
        <v>560229.37</v>
      </c>
      <c r="G25" s="145" t="n">
        <f aca="false">F25/E25*100</f>
        <v>91.5534624907054</v>
      </c>
      <c r="H25" s="145" t="n">
        <f aca="false">D25/C25*100</f>
        <v>98.1355263313638</v>
      </c>
    </row>
    <row r="26" customFormat="false" ht="37.5" hidden="true" customHeight="false" outlineLevel="0" collapsed="false">
      <c r="A26" s="147" t="s">
        <v>48</v>
      </c>
      <c r="B26" s="152" t="s">
        <v>49</v>
      </c>
      <c r="C26" s="11"/>
      <c r="D26" s="112"/>
      <c r="E26" s="106"/>
      <c r="F26" s="21"/>
      <c r="G26" s="145" t="e">
        <f aca="false">F26/E26*100</f>
        <v>#DIV/0!</v>
      </c>
      <c r="H26" s="145" t="e">
        <f aca="false">D26/C26*100</f>
        <v>#DIV/0!</v>
      </c>
    </row>
    <row r="27" customFormat="false" ht="86.25" hidden="false" customHeight="true" outlineLevel="0" collapsed="false">
      <c r="A27" s="147" t="s">
        <v>48</v>
      </c>
      <c r="B27" s="152" t="s">
        <v>50</v>
      </c>
      <c r="C27" s="149" t="n">
        <v>277</v>
      </c>
      <c r="D27" s="22" t="n">
        <v>128.2</v>
      </c>
      <c r="E27" s="104" t="n">
        <v>192.1</v>
      </c>
      <c r="F27" s="21" t="n">
        <v>192.1</v>
      </c>
      <c r="G27" s="151"/>
      <c r="H27" s="151" t="n">
        <v>0</v>
      </c>
    </row>
    <row r="28" customFormat="false" ht="39.75" hidden="false" customHeight="true" outlineLevel="0" collapsed="false">
      <c r="A28" s="147" t="s">
        <v>51</v>
      </c>
      <c r="B28" s="152" t="s">
        <v>52</v>
      </c>
      <c r="C28" s="149" t="n">
        <v>0</v>
      </c>
      <c r="D28" s="22" t="n">
        <v>344.4</v>
      </c>
      <c r="E28" s="104" t="n">
        <v>0</v>
      </c>
      <c r="F28" s="21" t="n">
        <v>0</v>
      </c>
      <c r="G28" s="151" t="n">
        <v>0</v>
      </c>
      <c r="H28" s="151" t="n">
        <v>0</v>
      </c>
    </row>
    <row r="29" customFormat="false" ht="93" hidden="false" customHeight="true" outlineLevel="0" collapsed="false">
      <c r="A29" s="143" t="s">
        <v>53</v>
      </c>
      <c r="B29" s="159" t="s">
        <v>54</v>
      </c>
      <c r="C29" s="11" t="n">
        <f aca="false">C33+C34+C35</f>
        <v>567181.6</v>
      </c>
      <c r="D29" s="146" t="n">
        <f aca="false">D33+D35+D34</f>
        <v>565563.1</v>
      </c>
      <c r="E29" s="106" t="n">
        <f aca="false">E33+E35+E34</f>
        <v>509114.3</v>
      </c>
      <c r="F29" s="106" t="n">
        <f aca="false">F33+F35+F34</f>
        <v>459158.56</v>
      </c>
      <c r="G29" s="145" t="n">
        <f aca="false">F29/E29*100</f>
        <v>90.1877161965398</v>
      </c>
      <c r="H29" s="145" t="n">
        <f aca="false">D29/C29*100</f>
        <v>99.7146416597435</v>
      </c>
    </row>
    <row r="30" customFormat="false" ht="75" hidden="true" customHeight="false" outlineLevel="0" collapsed="false">
      <c r="A30" s="147" t="s">
        <v>55</v>
      </c>
      <c r="B30" s="160" t="s">
        <v>56</v>
      </c>
      <c r="C30" s="21" t="n">
        <f aca="false">C31</f>
        <v>0</v>
      </c>
      <c r="D30" s="112" t="n">
        <f aca="false">D31</f>
        <v>0</v>
      </c>
      <c r="E30" s="104" t="n">
        <f aca="false">E31</f>
        <v>0</v>
      </c>
      <c r="F30" s="21" t="n">
        <f aca="false">F31</f>
        <v>0</v>
      </c>
      <c r="G30" s="145" t="e">
        <f aca="false">F30/E30*100</f>
        <v>#DIV/0!</v>
      </c>
      <c r="H30" s="151" t="e">
        <f aca="false">D30/C30*100</f>
        <v>#DIV/0!</v>
      </c>
    </row>
    <row r="31" customFormat="false" ht="75" hidden="true" customHeight="false" outlineLevel="0" collapsed="false">
      <c r="A31" s="147" t="s">
        <v>57</v>
      </c>
      <c r="B31" s="163" t="s">
        <v>58</v>
      </c>
      <c r="C31" s="21"/>
      <c r="D31" s="112"/>
      <c r="E31" s="104"/>
      <c r="F31" s="21"/>
      <c r="G31" s="145" t="e">
        <f aca="false">F31/E31*100</f>
        <v>#DIV/0!</v>
      </c>
      <c r="H31" s="151" t="e">
        <f aca="false">D31/C31*100</f>
        <v>#DIV/0!</v>
      </c>
    </row>
    <row r="32" customFormat="false" ht="93.75" hidden="true" customHeight="false" outlineLevel="0" collapsed="false">
      <c r="A32" s="147" t="s">
        <v>59</v>
      </c>
      <c r="B32" s="163" t="s">
        <v>60</v>
      </c>
      <c r="C32" s="21"/>
      <c r="D32" s="112"/>
      <c r="E32" s="104"/>
      <c r="F32" s="21"/>
      <c r="G32" s="145" t="e">
        <f aca="false">F32/E32*100</f>
        <v>#DIV/0!</v>
      </c>
      <c r="H32" s="151" t="e">
        <f aca="false">D32/C32*100</f>
        <v>#DIV/0!</v>
      </c>
    </row>
    <row r="33" customFormat="false" ht="94.7" hidden="false" customHeight="true" outlineLevel="0" collapsed="false">
      <c r="A33" s="147" t="s">
        <v>289</v>
      </c>
      <c r="B33" s="160" t="s">
        <v>290</v>
      </c>
      <c r="C33" s="149" t="n">
        <v>550000</v>
      </c>
      <c r="D33" s="22" t="n">
        <v>546074.7</v>
      </c>
      <c r="E33" s="104" t="n">
        <v>500000</v>
      </c>
      <c r="F33" s="150" t="n">
        <v>449193.61</v>
      </c>
      <c r="G33" s="151" t="n">
        <f aca="false">F33/E33*100</f>
        <v>89.838722</v>
      </c>
      <c r="H33" s="151" t="n">
        <f aca="false">D33/C33*100</f>
        <v>99.2863090909091</v>
      </c>
    </row>
    <row r="34" customFormat="false" ht="94.7" hidden="false" customHeight="true" outlineLevel="0" collapsed="false">
      <c r="A34" s="147" t="s">
        <v>291</v>
      </c>
      <c r="B34" s="164" t="s">
        <v>292</v>
      </c>
      <c r="C34" s="149" t="n">
        <v>4300</v>
      </c>
      <c r="D34" s="22" t="n">
        <v>4872.7</v>
      </c>
      <c r="E34" s="104" t="n">
        <v>9114.3</v>
      </c>
      <c r="F34" s="150" t="n">
        <v>9418.91</v>
      </c>
      <c r="G34" s="151" t="n">
        <f aca="false">F34/E34*100</f>
        <v>103.342110749043</v>
      </c>
      <c r="H34" s="151"/>
    </row>
    <row r="35" customFormat="false" ht="81.95" hidden="false" customHeight="true" outlineLevel="0" collapsed="false">
      <c r="A35" s="147" t="s">
        <v>293</v>
      </c>
      <c r="B35" s="164" t="s">
        <v>294</v>
      </c>
      <c r="C35" s="149" t="n">
        <v>12881.6</v>
      </c>
      <c r="D35" s="22" t="n">
        <v>14615.7</v>
      </c>
      <c r="E35" s="104"/>
      <c r="F35" s="21" t="n">
        <v>546.04</v>
      </c>
      <c r="G35" s="151"/>
      <c r="H35" s="151" t="n">
        <f aca="false">D35/C35*100</f>
        <v>113.461837038877</v>
      </c>
    </row>
    <row r="36" customFormat="false" ht="63.95" hidden="false" customHeight="true" outlineLevel="0" collapsed="false">
      <c r="A36" s="147" t="s">
        <v>295</v>
      </c>
      <c r="B36" s="152" t="s">
        <v>296</v>
      </c>
      <c r="C36" s="149" t="n">
        <v>11800</v>
      </c>
      <c r="D36" s="22" t="n">
        <v>11263.8</v>
      </c>
      <c r="E36" s="104" t="n">
        <v>14108</v>
      </c>
      <c r="F36" s="150" t="n">
        <v>15343.22</v>
      </c>
      <c r="G36" s="151" t="n">
        <f aca="false">F36/E36*100</f>
        <v>108.755457896229</v>
      </c>
      <c r="H36" s="151" t="n">
        <f aca="false">D36/C36*100</f>
        <v>95.4559322033898</v>
      </c>
    </row>
    <row r="37" customFormat="false" ht="93.75" hidden="true" customHeight="false" outlineLevel="0" collapsed="false">
      <c r="A37" s="147" t="s">
        <v>68</v>
      </c>
      <c r="B37" s="152" t="s">
        <v>69</v>
      </c>
      <c r="C37" s="149"/>
      <c r="D37" s="165"/>
      <c r="E37" s="104"/>
      <c r="F37" s="21"/>
      <c r="G37" s="145"/>
      <c r="H37" s="151"/>
    </row>
    <row r="38" customFormat="false" ht="94.7" hidden="false" customHeight="true" outlineLevel="0" collapsed="false">
      <c r="A38" s="147" t="s">
        <v>297</v>
      </c>
      <c r="B38" s="164" t="s">
        <v>298</v>
      </c>
      <c r="C38" s="149" t="n">
        <v>113516</v>
      </c>
      <c r="D38" s="22" t="n">
        <v>102558.5</v>
      </c>
      <c r="E38" s="104" t="n">
        <v>88500.6</v>
      </c>
      <c r="F38" s="150" t="n">
        <v>85535.49</v>
      </c>
      <c r="G38" s="151" t="n">
        <f aca="false">F38/E38*100</f>
        <v>96.6496159348072</v>
      </c>
      <c r="H38" s="151" t="n">
        <f aca="false">D38/C38*100</f>
        <v>90.3471757285317</v>
      </c>
    </row>
    <row r="39" customFormat="false" ht="29.25" hidden="false" customHeight="true" outlineLevel="0" collapsed="false">
      <c r="A39" s="143" t="s">
        <v>72</v>
      </c>
      <c r="B39" s="162" t="s">
        <v>73</v>
      </c>
      <c r="C39" s="11" t="n">
        <f aca="false">C40</f>
        <v>26800</v>
      </c>
      <c r="D39" s="11" t="n">
        <f aca="false">D40</f>
        <v>21191.6</v>
      </c>
      <c r="E39" s="106" t="n">
        <f aca="false">E40</f>
        <v>20000</v>
      </c>
      <c r="F39" s="11" t="n">
        <f aca="false">F40</f>
        <v>16658.29</v>
      </c>
      <c r="G39" s="145" t="n">
        <f aca="false">F39/E39*100</f>
        <v>83.29145</v>
      </c>
      <c r="H39" s="145" t="n">
        <f aca="false">D39/C39*100</f>
        <v>79.0731343283582</v>
      </c>
    </row>
    <row r="40" customFormat="false" ht="27.95" hidden="false" customHeight="true" outlineLevel="0" collapsed="false">
      <c r="A40" s="147" t="s">
        <v>74</v>
      </c>
      <c r="B40" s="152" t="s">
        <v>75</v>
      </c>
      <c r="C40" s="153" t="n">
        <v>26800</v>
      </c>
      <c r="D40" s="22" t="n">
        <v>21191.6</v>
      </c>
      <c r="E40" s="104" t="n">
        <v>20000</v>
      </c>
      <c r="F40" s="150" t="n">
        <v>16658.29</v>
      </c>
      <c r="G40" s="151" t="n">
        <f aca="false">F40/E40*100</f>
        <v>83.29145</v>
      </c>
      <c r="H40" s="151" t="n">
        <f aca="false">D40/C40*100</f>
        <v>79.0731343283582</v>
      </c>
    </row>
    <row r="41" customFormat="false" ht="36.95" hidden="false" customHeight="true" outlineLevel="0" collapsed="false">
      <c r="A41" s="143" t="s">
        <v>76</v>
      </c>
      <c r="B41" s="162" t="s">
        <v>77</v>
      </c>
      <c r="C41" s="11" t="n">
        <f aca="false">C42</f>
        <v>208871</v>
      </c>
      <c r="D41" s="146" t="n">
        <f aca="false">D42</f>
        <v>207649.3</v>
      </c>
      <c r="E41" s="146" t="n">
        <f aca="false">E42+E43</f>
        <v>11668</v>
      </c>
      <c r="F41" s="146" t="n">
        <f aca="false">F42+F43</f>
        <v>19345.4</v>
      </c>
      <c r="G41" s="145" t="n">
        <f aca="false">F41/E41*100</f>
        <v>165.798765855331</v>
      </c>
      <c r="H41" s="145" t="n">
        <f aca="false">D41/C41*100</f>
        <v>99.4150935266265</v>
      </c>
    </row>
    <row r="42" customFormat="false" ht="37.5" hidden="false" customHeight="false" outlineLevel="0" collapsed="false">
      <c r="A42" s="147" t="s">
        <v>78</v>
      </c>
      <c r="B42" s="152" t="s">
        <v>79</v>
      </c>
      <c r="C42" s="149" t="n">
        <v>208871</v>
      </c>
      <c r="D42" s="22" t="n">
        <v>207649.3</v>
      </c>
      <c r="E42" s="104" t="n">
        <v>40</v>
      </c>
      <c r="F42" s="150" t="n">
        <v>39.96</v>
      </c>
      <c r="G42" s="151" t="n">
        <f aca="false">F42/E42*100</f>
        <v>99.9</v>
      </c>
      <c r="H42" s="151" t="n">
        <f aca="false">D42/C42*100</f>
        <v>99.4150935266265</v>
      </c>
    </row>
    <row r="43" customFormat="false" ht="37.5" hidden="false" customHeight="false" outlineLevel="0" collapsed="false">
      <c r="A43" s="147" t="s">
        <v>80</v>
      </c>
      <c r="B43" s="152" t="s">
        <v>79</v>
      </c>
      <c r="C43" s="21"/>
      <c r="D43" s="112"/>
      <c r="E43" s="104" t="n">
        <v>11628</v>
      </c>
      <c r="F43" s="150" t="n">
        <v>19305.44</v>
      </c>
      <c r="G43" s="151" t="n">
        <f aca="false">F43/E43*100</f>
        <v>166.025455796354</v>
      </c>
      <c r="H43" s="151"/>
    </row>
    <row r="44" customFormat="false" ht="41.25" hidden="false" customHeight="true" outlineLevel="0" collapsed="false">
      <c r="A44" s="143" t="s">
        <v>81</v>
      </c>
      <c r="B44" s="159" t="s">
        <v>82</v>
      </c>
      <c r="C44" s="106" t="n">
        <f aca="false">C45+C47+C50</f>
        <v>326626</v>
      </c>
      <c r="D44" s="106" t="n">
        <f aca="false">D45+D47+D50</f>
        <v>358177.6</v>
      </c>
      <c r="E44" s="106" t="n">
        <f aca="false">E45+E47+E50</f>
        <v>439960.5</v>
      </c>
      <c r="F44" s="106" t="n">
        <f aca="false">F45+F47+F50</f>
        <v>502159.09</v>
      </c>
      <c r="G44" s="145" t="n">
        <f aca="false">F44/E44*100</f>
        <v>114.137312326902</v>
      </c>
      <c r="H44" s="145" t="n">
        <f aca="false">D44/C44*100</f>
        <v>109.659855614679</v>
      </c>
    </row>
    <row r="45" customFormat="false" ht="20.25" hidden="false" customHeight="true" outlineLevel="0" collapsed="false">
      <c r="A45" s="147" t="s">
        <v>83</v>
      </c>
      <c r="B45" s="160" t="s">
        <v>84</v>
      </c>
      <c r="C45" s="21" t="n">
        <v>1500</v>
      </c>
      <c r="D45" s="22" t="n">
        <v>2565.9</v>
      </c>
      <c r="E45" s="104" t="n">
        <v>3644.8</v>
      </c>
      <c r="F45" s="150" t="n">
        <v>3318.19</v>
      </c>
      <c r="G45" s="151" t="n">
        <f aca="false">F45/E45*100</f>
        <v>91.0390144863916</v>
      </c>
      <c r="H45" s="151" t="n">
        <f aca="false">D45/C45*100</f>
        <v>171.06</v>
      </c>
    </row>
    <row r="46" customFormat="false" ht="40.7" hidden="true" customHeight="true" outlineLevel="0" collapsed="false">
      <c r="A46" s="147" t="s">
        <v>299</v>
      </c>
      <c r="B46" s="160" t="s">
        <v>300</v>
      </c>
      <c r="C46" s="149"/>
      <c r="D46" s="154"/>
      <c r="E46" s="104"/>
      <c r="F46" s="21"/>
      <c r="G46" s="151"/>
      <c r="H46" s="151"/>
    </row>
    <row r="47" customFormat="false" ht="91.5" hidden="false" customHeight="true" outlineLevel="0" collapsed="false">
      <c r="A47" s="147" t="s">
        <v>85</v>
      </c>
      <c r="B47" s="160" t="s">
        <v>86</v>
      </c>
      <c r="C47" s="21" t="n">
        <v>215126</v>
      </c>
      <c r="D47" s="22" t="n">
        <v>242732.8</v>
      </c>
      <c r="E47" s="21" t="n">
        <v>297947</v>
      </c>
      <c r="F47" s="150" t="n">
        <v>352379.71</v>
      </c>
      <c r="G47" s="151" t="n">
        <f aca="false">F47/E47*100</f>
        <v>118.269259297795</v>
      </c>
      <c r="H47" s="151" t="n">
        <f aca="false">D47/C47*100</f>
        <v>112.8328514452</v>
      </c>
      <c r="K47" s="124" t="n">
        <v>1</v>
      </c>
    </row>
    <row r="48" customFormat="false" ht="58.7" hidden="true" customHeight="true" outlineLevel="0" collapsed="false">
      <c r="A48" s="147" t="s">
        <v>301</v>
      </c>
      <c r="B48" s="160" t="s">
        <v>302</v>
      </c>
      <c r="C48" s="149"/>
      <c r="D48" s="22"/>
      <c r="E48" s="104"/>
      <c r="F48" s="21"/>
      <c r="G48" s="151"/>
      <c r="H48" s="151"/>
    </row>
    <row r="49" customFormat="false" ht="93.75" hidden="true" customHeight="false" outlineLevel="0" collapsed="false">
      <c r="A49" s="147" t="s">
        <v>303</v>
      </c>
      <c r="B49" s="160" t="s">
        <v>304</v>
      </c>
      <c r="C49" s="21"/>
      <c r="D49" s="112"/>
      <c r="E49" s="104"/>
      <c r="F49" s="21"/>
      <c r="G49" s="145"/>
      <c r="H49" s="145"/>
    </row>
    <row r="50" customFormat="false" ht="44.25" hidden="false" customHeight="true" outlineLevel="0" collapsed="false">
      <c r="A50" s="166" t="s">
        <v>87</v>
      </c>
      <c r="B50" s="163" t="s">
        <v>88</v>
      </c>
      <c r="C50" s="167" t="n">
        <f aca="false">C51+C52</f>
        <v>110000</v>
      </c>
      <c r="D50" s="44" t="n">
        <f aca="false">D51+D52</f>
        <v>112878.9</v>
      </c>
      <c r="E50" s="44" t="n">
        <f aca="false">E51+E52</f>
        <v>138368.7</v>
      </c>
      <c r="F50" s="44" t="n">
        <f aca="false">F51+F52</f>
        <v>146461.19</v>
      </c>
      <c r="G50" s="168" t="n">
        <f aca="false">F50/E50*100</f>
        <v>105.848497528704</v>
      </c>
      <c r="H50" s="168" t="n">
        <f aca="false">D49/C50*100</f>
        <v>0</v>
      </c>
    </row>
    <row r="51" customFormat="false" ht="56.25" hidden="false" customHeight="false" outlineLevel="0" collapsed="false">
      <c r="A51" s="169" t="s">
        <v>89</v>
      </c>
      <c r="B51" s="34" t="s">
        <v>90</v>
      </c>
      <c r="C51" s="22" t="n">
        <v>110000</v>
      </c>
      <c r="D51" s="46" t="n">
        <v>107441</v>
      </c>
      <c r="E51" s="104" t="n">
        <v>124579.9</v>
      </c>
      <c r="F51" s="150" t="n">
        <v>131732.57</v>
      </c>
      <c r="G51" s="151"/>
      <c r="H51" s="151"/>
    </row>
    <row r="52" customFormat="false" ht="63.95" hidden="false" customHeight="true" outlineLevel="0" collapsed="false">
      <c r="A52" s="169" t="s">
        <v>91</v>
      </c>
      <c r="B52" s="34" t="s">
        <v>92</v>
      </c>
      <c r="C52" s="22"/>
      <c r="D52" s="46" t="n">
        <v>5437.9</v>
      </c>
      <c r="E52" s="104" t="n">
        <v>13788.8</v>
      </c>
      <c r="F52" s="150" t="n">
        <v>14728.62</v>
      </c>
      <c r="G52" s="151"/>
      <c r="H52" s="151"/>
    </row>
    <row r="53" customFormat="false" ht="19.5" hidden="false" customHeight="true" outlineLevel="0" collapsed="false">
      <c r="A53" s="143" t="s">
        <v>93</v>
      </c>
      <c r="B53" s="159" t="s">
        <v>94</v>
      </c>
      <c r="C53" s="158" t="n">
        <v>49500</v>
      </c>
      <c r="D53" s="17" t="n">
        <v>87260.1</v>
      </c>
      <c r="E53" s="106" t="n">
        <v>102338</v>
      </c>
      <c r="F53" s="150" t="n">
        <v>132555.9</v>
      </c>
      <c r="G53" s="145" t="n">
        <f aca="false">F53/E53*100</f>
        <v>129.527545975102</v>
      </c>
      <c r="H53" s="145" t="n">
        <f aca="false">D53/C53*100</f>
        <v>176.28303030303</v>
      </c>
    </row>
    <row r="54" customFormat="false" ht="24.75" hidden="false" customHeight="true" outlineLevel="0" collapsed="false">
      <c r="A54" s="143" t="s">
        <v>95</v>
      </c>
      <c r="B54" s="159" t="s">
        <v>96</v>
      </c>
      <c r="C54" s="158" t="n">
        <v>66725</v>
      </c>
      <c r="D54" s="17" t="n">
        <v>71553.1</v>
      </c>
      <c r="E54" s="106" t="n">
        <v>53000</v>
      </c>
      <c r="F54" s="150" t="n">
        <v>64282.82</v>
      </c>
      <c r="G54" s="145" t="n">
        <f aca="false">F54/E54*100</f>
        <v>121.288339622642</v>
      </c>
      <c r="H54" s="145" t="n">
        <f aca="false">D54/C54*100</f>
        <v>107.235818658674</v>
      </c>
    </row>
    <row r="55" customFormat="false" ht="19.5" hidden="false" customHeight="true" outlineLevel="0" collapsed="false">
      <c r="A55" s="143" t="s">
        <v>97</v>
      </c>
      <c r="B55" s="159" t="s">
        <v>98</v>
      </c>
      <c r="C55" s="158" t="n">
        <v>0</v>
      </c>
      <c r="D55" s="17" t="n">
        <v>40058.2</v>
      </c>
      <c r="E55" s="106" t="n">
        <v>13145</v>
      </c>
      <c r="F55" s="108" t="n">
        <f aca="false">4110.5-61.45</f>
        <v>4049.05</v>
      </c>
      <c r="G55" s="145" t="n">
        <v>0</v>
      </c>
      <c r="H55" s="145" t="n">
        <v>0</v>
      </c>
    </row>
    <row r="56" customFormat="false" ht="18.75" hidden="false" customHeight="false" outlineLevel="0" collapsed="false">
      <c r="A56" s="147"/>
      <c r="B56" s="170" t="s">
        <v>99</v>
      </c>
      <c r="C56" s="11" t="n">
        <f aca="false">C24+C7</f>
        <v>6397778.9</v>
      </c>
      <c r="D56" s="11" t="n">
        <f aca="false">D24+D7</f>
        <v>6481904.1</v>
      </c>
      <c r="E56" s="11" t="n">
        <f aca="false">E24+E7</f>
        <v>7014325.6</v>
      </c>
      <c r="F56" s="11" t="n">
        <f aca="false">F24+F7</f>
        <v>7024158.11</v>
      </c>
      <c r="G56" s="145" t="n">
        <f aca="false">F56/E56*100</f>
        <v>100.140177553206</v>
      </c>
      <c r="H56" s="145" t="n">
        <f aca="false">D56/C56*100</f>
        <v>101.314912586304</v>
      </c>
    </row>
    <row r="57" customFormat="false" ht="19.5" hidden="false" customHeight="true" outlineLevel="0" collapsed="false">
      <c r="A57" s="143" t="s">
        <v>100</v>
      </c>
      <c r="B57" s="159" t="s">
        <v>101</v>
      </c>
      <c r="C57" s="11" t="n">
        <f aca="false">C58+C61+C62+C63</f>
        <v>5312990.3</v>
      </c>
      <c r="D57" s="11" t="n">
        <f aca="false">D58+D61+D62+D63</f>
        <v>5107443.36</v>
      </c>
      <c r="E57" s="11" t="n">
        <f aca="false">E58+E61+E62+E63+E69</f>
        <v>5997559.3</v>
      </c>
      <c r="F57" s="11" t="n">
        <f aca="false">F58+F61+F62+F63+F69</f>
        <v>5314966.15</v>
      </c>
      <c r="G57" s="145" t="n">
        <f aca="false">F57/E57*100</f>
        <v>88.6188178247775</v>
      </c>
      <c r="H57" s="145" t="n">
        <f aca="false">D57/C57*100</f>
        <v>96.131238184267</v>
      </c>
    </row>
    <row r="58" customFormat="false" ht="37.5" hidden="false" customHeight="true" outlineLevel="0" collapsed="false">
      <c r="A58" s="143" t="s">
        <v>102</v>
      </c>
      <c r="B58" s="159" t="s">
        <v>103</v>
      </c>
      <c r="C58" s="17" t="n">
        <f aca="false">C59+C60</f>
        <v>57279.7</v>
      </c>
      <c r="D58" s="17" t="n">
        <f aca="false">D59+D60</f>
        <v>57279.7</v>
      </c>
      <c r="E58" s="17" t="n">
        <f aca="false">E59+E60</f>
        <v>33000.7</v>
      </c>
      <c r="F58" s="17" t="n">
        <f aca="false">F59+F60</f>
        <v>33000.7</v>
      </c>
      <c r="G58" s="145" t="n">
        <f aca="false">F58/E58*100</f>
        <v>100</v>
      </c>
      <c r="H58" s="145" t="n">
        <f aca="false">D58/C58*100</f>
        <v>100</v>
      </c>
    </row>
    <row r="59" customFormat="false" ht="37.5" hidden="false" customHeight="true" outlineLevel="0" collapsed="false">
      <c r="A59" s="148" t="s">
        <v>305</v>
      </c>
      <c r="B59" s="160" t="s">
        <v>306</v>
      </c>
      <c r="C59" s="38" t="n">
        <v>16223</v>
      </c>
      <c r="D59" s="38" t="n">
        <v>16223</v>
      </c>
      <c r="E59" s="21" t="n">
        <v>17570</v>
      </c>
      <c r="F59" s="21" t="n">
        <v>17570</v>
      </c>
      <c r="G59" s="151" t="n">
        <f aca="false">F59/E59*100</f>
        <v>100</v>
      </c>
      <c r="H59" s="151" t="n">
        <f aca="false">D59/C59*100</f>
        <v>100</v>
      </c>
    </row>
    <row r="60" customFormat="false" ht="24.75" hidden="false" customHeight="true" outlineLevel="0" collapsed="false">
      <c r="A60" s="147" t="s">
        <v>307</v>
      </c>
      <c r="B60" s="160" t="s">
        <v>308</v>
      </c>
      <c r="C60" s="38" t="n">
        <v>41056.7</v>
      </c>
      <c r="D60" s="38" t="n">
        <v>41056.7</v>
      </c>
      <c r="E60" s="21" t="n">
        <v>15430.7</v>
      </c>
      <c r="F60" s="21" t="n">
        <v>15430.7</v>
      </c>
      <c r="G60" s="151" t="n">
        <f aca="false">F60/E60*100</f>
        <v>100</v>
      </c>
      <c r="H60" s="151" t="n">
        <f aca="false">D60/C60*100</f>
        <v>100</v>
      </c>
    </row>
    <row r="61" customFormat="false" ht="39" hidden="false" customHeight="true" outlineLevel="0" collapsed="false">
      <c r="A61" s="143" t="s">
        <v>104</v>
      </c>
      <c r="B61" s="159" t="s">
        <v>105</v>
      </c>
      <c r="C61" s="17" t="n">
        <v>1978084</v>
      </c>
      <c r="D61" s="17" t="n">
        <v>1963102.67</v>
      </c>
      <c r="E61" s="11" t="n">
        <v>2186055.23</v>
      </c>
      <c r="F61" s="11" t="n">
        <v>2183287.37</v>
      </c>
      <c r="G61" s="145" t="n">
        <f aca="false">F61/E61*100</f>
        <v>99.8733856326219</v>
      </c>
      <c r="H61" s="145" t="n">
        <f aca="false">D61/C61*100</f>
        <v>99.2426342865116</v>
      </c>
    </row>
    <row r="62" customFormat="false" ht="39.75" hidden="false" customHeight="true" outlineLevel="0" collapsed="false">
      <c r="A62" s="143" t="s">
        <v>106</v>
      </c>
      <c r="B62" s="159" t="s">
        <v>107</v>
      </c>
      <c r="C62" s="17" t="n">
        <v>3202154.19</v>
      </c>
      <c r="D62" s="17" t="n">
        <v>3015454.56</v>
      </c>
      <c r="E62" s="11" t="n">
        <v>3772833.18</v>
      </c>
      <c r="F62" s="11" t="n">
        <f aca="false">3093121.83+61.45</f>
        <v>3093183.28</v>
      </c>
      <c r="G62" s="145" t="n">
        <f aca="false">F62/E62*100</f>
        <v>81.9856890677578</v>
      </c>
      <c r="H62" s="145" t="n">
        <f aca="false">D62/C62*100</f>
        <v>94.1695615225824</v>
      </c>
    </row>
    <row r="63" customFormat="false" ht="27" hidden="false" customHeight="true" outlineLevel="0" collapsed="false">
      <c r="A63" s="143" t="s">
        <v>108</v>
      </c>
      <c r="B63" s="159" t="s">
        <v>109</v>
      </c>
      <c r="C63" s="17" t="n">
        <v>75472.41</v>
      </c>
      <c r="D63" s="17" t="n">
        <v>71606.43</v>
      </c>
      <c r="E63" s="11" t="n">
        <v>5670.19</v>
      </c>
      <c r="F63" s="146" t="n">
        <v>5494.8</v>
      </c>
      <c r="G63" s="145" t="n">
        <f aca="false">F63/E63*100</f>
        <v>96.9068055920525</v>
      </c>
      <c r="H63" s="145" t="n">
        <f aca="false">D63/C63*100</f>
        <v>94.8776248168039</v>
      </c>
    </row>
    <row r="64" customFormat="false" ht="90.95" hidden="true" customHeight="true" outlineLevel="0" collapsed="false">
      <c r="A64" s="171" t="s">
        <v>309</v>
      </c>
      <c r="B64" s="160" t="s">
        <v>310</v>
      </c>
      <c r="C64" s="21"/>
      <c r="D64" s="21"/>
      <c r="E64" s="21"/>
      <c r="F64" s="112"/>
      <c r="G64" s="151"/>
      <c r="H64" s="151"/>
    </row>
    <row r="65" customFormat="false" ht="56.25" hidden="true" customHeight="false" outlineLevel="0" collapsed="false">
      <c r="A65" s="172" t="s">
        <v>311</v>
      </c>
      <c r="B65" s="160" t="s">
        <v>312</v>
      </c>
      <c r="C65" s="21"/>
      <c r="D65" s="21"/>
      <c r="E65" s="21"/>
      <c r="F65" s="112"/>
      <c r="G65" s="151"/>
      <c r="H65" s="151"/>
    </row>
    <row r="66" customFormat="false" ht="75" hidden="true" customHeight="false" outlineLevel="0" collapsed="false">
      <c r="A66" s="173" t="s">
        <v>313</v>
      </c>
      <c r="B66" s="174" t="s">
        <v>314</v>
      </c>
      <c r="C66" s="21"/>
      <c r="D66" s="21"/>
      <c r="E66" s="38"/>
      <c r="F66" s="46"/>
      <c r="G66" s="151"/>
      <c r="H66" s="151"/>
    </row>
    <row r="67" customFormat="false" ht="93.75" hidden="true" customHeight="false" outlineLevel="0" collapsed="false">
      <c r="A67" s="173" t="s">
        <v>315</v>
      </c>
      <c r="B67" s="174" t="s">
        <v>316</v>
      </c>
      <c r="C67" s="21"/>
      <c r="D67" s="21"/>
      <c r="E67" s="38"/>
      <c r="F67" s="46"/>
      <c r="G67" s="151"/>
      <c r="H67" s="151"/>
    </row>
    <row r="68" customFormat="false" ht="42.75" hidden="true" customHeight="true" outlineLevel="0" collapsed="false">
      <c r="A68" s="172" t="s">
        <v>317</v>
      </c>
      <c r="B68" s="160" t="s">
        <v>318</v>
      </c>
      <c r="C68" s="22"/>
      <c r="D68" s="22"/>
      <c r="E68" s="21"/>
      <c r="F68" s="112"/>
      <c r="G68" s="151"/>
      <c r="H68" s="151"/>
    </row>
    <row r="69" customFormat="false" ht="37.5" hidden="true" customHeight="true" outlineLevel="0" collapsed="false">
      <c r="A69" s="143" t="s">
        <v>319</v>
      </c>
      <c r="B69" s="160" t="s">
        <v>320</v>
      </c>
      <c r="C69" s="21"/>
      <c r="D69" s="21"/>
      <c r="E69" s="21"/>
      <c r="F69" s="21"/>
      <c r="G69" s="151" t="e">
        <f aca="false">F69/E69*100</f>
        <v>#DIV/0!</v>
      </c>
      <c r="H69" s="151" t="e">
        <f aca="false">D69/C69*100</f>
        <v>#DIV/0!</v>
      </c>
    </row>
    <row r="70" customFormat="false" ht="37.5" hidden="true" customHeight="true" outlineLevel="0" collapsed="false">
      <c r="A70" s="143" t="s">
        <v>321</v>
      </c>
      <c r="B70" s="175" t="s">
        <v>322</v>
      </c>
      <c r="C70" s="21"/>
      <c r="D70" s="21"/>
      <c r="E70" s="21"/>
      <c r="F70" s="21"/>
      <c r="G70" s="151" t="e">
        <f aca="false">F70/E70*100</f>
        <v>#DIV/0!</v>
      </c>
      <c r="H70" s="151" t="e">
        <f aca="false">D70/C70*100</f>
        <v>#DIV/0!</v>
      </c>
    </row>
    <row r="71" customFormat="false" ht="21.75" hidden="false" customHeight="true" outlineLevel="0" collapsed="false">
      <c r="A71" s="143" t="s">
        <v>110</v>
      </c>
      <c r="B71" s="159" t="s">
        <v>111</v>
      </c>
      <c r="C71" s="17" t="n">
        <v>24566.55</v>
      </c>
      <c r="D71" s="17" t="n">
        <v>26097.39</v>
      </c>
      <c r="E71" s="11" t="n">
        <v>2290.16</v>
      </c>
      <c r="F71" s="11" t="n">
        <v>2376.11</v>
      </c>
      <c r="G71" s="151" t="n">
        <f aca="false">F71/E71*100</f>
        <v>103.753012889929</v>
      </c>
      <c r="H71" s="151" t="n">
        <f aca="false">D71/C71*100</f>
        <v>106.231400013433</v>
      </c>
    </row>
    <row r="72" customFormat="false" ht="41.25" hidden="false" customHeight="true" outlineLevel="0" collapsed="false">
      <c r="A72" s="143" t="s">
        <v>112</v>
      </c>
      <c r="B72" s="159" t="s">
        <v>113</v>
      </c>
      <c r="C72" s="48"/>
      <c r="D72" s="17" t="n">
        <v>3543.89</v>
      </c>
      <c r="E72" s="11"/>
      <c r="F72" s="11" t="n">
        <v>12842.25</v>
      </c>
      <c r="G72" s="151"/>
      <c r="H72" s="151"/>
    </row>
    <row r="73" customFormat="false" ht="23.25" hidden="false" customHeight="true" outlineLevel="0" collapsed="false">
      <c r="A73" s="143" t="s">
        <v>114</v>
      </c>
      <c r="B73" s="159" t="s">
        <v>115</v>
      </c>
      <c r="C73" s="17" t="n">
        <v>-94120.05</v>
      </c>
      <c r="D73" s="17" t="n">
        <v>-97663.94</v>
      </c>
      <c r="E73" s="22" t="n">
        <v>-42554.77</v>
      </c>
      <c r="F73" s="176" t="n">
        <v>-55397.02</v>
      </c>
      <c r="G73" s="151" t="n">
        <f aca="false">F73/E73*100</f>
        <v>130.178168040857</v>
      </c>
      <c r="H73" s="151" t="n">
        <f aca="false">D73/C73*100</f>
        <v>103.765286992516</v>
      </c>
    </row>
    <row r="74" customFormat="false" ht="18.75" hidden="false" customHeight="false" outlineLevel="0" collapsed="false">
      <c r="A74" s="147"/>
      <c r="B74" s="177" t="s">
        <v>116</v>
      </c>
      <c r="C74" s="11" t="n">
        <f aca="false">C56+C57+C71+C70+C73</f>
        <v>11641215.7</v>
      </c>
      <c r="D74" s="11" t="n">
        <f aca="false">D56+D57+D71+D72+D73+D70</f>
        <v>11521324.8</v>
      </c>
      <c r="E74" s="11" t="n">
        <f aca="false">E56+E57+E71+E72+E73</f>
        <v>12971620.29</v>
      </c>
      <c r="F74" s="146" t="n">
        <f aca="false">F56+F57+F71+F72+F73</f>
        <v>12298945.6</v>
      </c>
      <c r="G74" s="145" t="n">
        <f aca="false">F74/E74*100</f>
        <v>94.8142585508876</v>
      </c>
      <c r="H74" s="145" t="n">
        <f aca="false">D74/C74*100</f>
        <v>98.970117012779</v>
      </c>
    </row>
    <row r="75" customFormat="false" ht="37.5" hidden="false" customHeight="true" outlineLevel="0" collapsed="false">
      <c r="A75" s="137" t="s">
        <v>117</v>
      </c>
      <c r="B75" s="138" t="s">
        <v>118</v>
      </c>
      <c r="C75" s="178"/>
      <c r="D75" s="179"/>
      <c r="E75" s="180"/>
      <c r="F75" s="51"/>
      <c r="G75" s="145"/>
      <c r="H75" s="145"/>
    </row>
    <row r="76" customFormat="false" ht="18.95" hidden="false" customHeight="true" outlineLevel="0" collapsed="false">
      <c r="A76" s="181" t="s">
        <v>119</v>
      </c>
      <c r="B76" s="182" t="s">
        <v>120</v>
      </c>
      <c r="C76" s="176" t="n">
        <f aca="false">C77+C78+C79+C80+C81+C82+C83</f>
        <v>627034.13</v>
      </c>
      <c r="D76" s="176" t="n">
        <f aca="false">D77+D78+D79+D80+D81+D82+D83</f>
        <v>603845.1</v>
      </c>
      <c r="E76" s="176" t="n">
        <f aca="false">E77+E78+E79+E80+E81+E82+E83</f>
        <v>599958.35</v>
      </c>
      <c r="F76" s="176" t="n">
        <f aca="false">F77+F78+F79+F80+F81+F82+F83</f>
        <v>583596.36</v>
      </c>
      <c r="G76" s="145" t="n">
        <f aca="false">F76/E76*100</f>
        <v>97.2728123543909</v>
      </c>
      <c r="H76" s="145" t="n">
        <f aca="false">D76/C76*100</f>
        <v>96.3017914192327</v>
      </c>
    </row>
    <row r="77" customFormat="false" ht="39.75" hidden="false" customHeight="true" outlineLevel="0" collapsed="false">
      <c r="A77" s="183" t="s">
        <v>121</v>
      </c>
      <c r="B77" s="184" t="s">
        <v>122</v>
      </c>
      <c r="C77" s="185" t="n">
        <v>1896.2</v>
      </c>
      <c r="D77" s="67" t="n">
        <v>1892.3</v>
      </c>
      <c r="E77" s="186" t="n">
        <v>2186.8</v>
      </c>
      <c r="F77" s="186" t="n">
        <v>2186.14</v>
      </c>
      <c r="G77" s="151" t="n">
        <f aca="false">F77/E77*100</f>
        <v>99.9698189134809</v>
      </c>
      <c r="H77" s="151" t="n">
        <f aca="false">D77/C77*100</f>
        <v>99.7943254930914</v>
      </c>
    </row>
    <row r="78" customFormat="false" ht="59.25" hidden="false" customHeight="true" outlineLevel="0" collapsed="false">
      <c r="A78" s="183" t="s">
        <v>123</v>
      </c>
      <c r="B78" s="184" t="s">
        <v>124</v>
      </c>
      <c r="C78" s="185" t="n">
        <v>64700.8</v>
      </c>
      <c r="D78" s="67" t="n">
        <v>64405.8</v>
      </c>
      <c r="E78" s="186" t="n">
        <v>73236</v>
      </c>
      <c r="F78" s="186" t="n">
        <v>72570.73</v>
      </c>
      <c r="G78" s="151" t="n">
        <f aca="false">F78/E78*100</f>
        <v>99.0916079523731</v>
      </c>
      <c r="H78" s="151" t="n">
        <f aca="false">D78/C78*100</f>
        <v>99.5440550966912</v>
      </c>
    </row>
    <row r="79" customFormat="false" ht="58.7" hidden="false" customHeight="true" outlineLevel="0" collapsed="false">
      <c r="A79" s="183" t="s">
        <v>125</v>
      </c>
      <c r="B79" s="184" t="s">
        <v>126</v>
      </c>
      <c r="C79" s="58" t="n">
        <v>138389.43</v>
      </c>
      <c r="D79" s="67" t="n">
        <v>137673.4</v>
      </c>
      <c r="E79" s="186" t="n">
        <v>156739</v>
      </c>
      <c r="F79" s="186" t="n">
        <v>155485.27</v>
      </c>
      <c r="G79" s="151" t="n">
        <f aca="false">F79/E79*100</f>
        <v>99.2001161166015</v>
      </c>
      <c r="H79" s="151" t="n">
        <f aca="false">D79/C79*100</f>
        <v>99.4825977677631</v>
      </c>
    </row>
    <row r="80" customFormat="false" ht="57.75" hidden="false" customHeight="true" outlineLevel="0" collapsed="false">
      <c r="A80" s="183" t="s">
        <v>127</v>
      </c>
      <c r="B80" s="184" t="s">
        <v>128</v>
      </c>
      <c r="C80" s="185" t="n">
        <v>87888.9</v>
      </c>
      <c r="D80" s="67" t="n">
        <v>86433.8</v>
      </c>
      <c r="E80" s="57" t="n">
        <v>90873.81</v>
      </c>
      <c r="F80" s="57" t="n">
        <v>90321.37</v>
      </c>
      <c r="G80" s="151" t="n">
        <f aca="false">F80/E80*100</f>
        <v>99.3920800723553</v>
      </c>
      <c r="H80" s="151" t="n">
        <f aca="false">D80/C80*100</f>
        <v>98.3443870613923</v>
      </c>
    </row>
    <row r="81" customFormat="false" ht="18.75" hidden="false" customHeight="false" outlineLevel="0" collapsed="false">
      <c r="A81" s="187" t="s">
        <v>129</v>
      </c>
      <c r="B81" s="175" t="s">
        <v>130</v>
      </c>
      <c r="C81" s="58" t="n">
        <v>14475</v>
      </c>
      <c r="D81" s="188" t="n">
        <v>14473.4</v>
      </c>
      <c r="E81" s="189" t="n">
        <v>26766</v>
      </c>
      <c r="F81" s="189" t="n">
        <v>26732.1</v>
      </c>
      <c r="G81" s="190" t="n">
        <f aca="false">F81/E81*100</f>
        <v>99.8733467832325</v>
      </c>
      <c r="H81" s="151" t="n">
        <f aca="false">D81/C81*100</f>
        <v>99.9889464594128</v>
      </c>
    </row>
    <row r="82" customFormat="false" ht="18.95" hidden="false" customHeight="true" outlineLevel="0" collapsed="false">
      <c r="A82" s="187" t="s">
        <v>131</v>
      </c>
      <c r="B82" s="191" t="s">
        <v>132</v>
      </c>
      <c r="C82" s="58" t="n">
        <v>9538.7</v>
      </c>
      <c r="D82" s="61"/>
      <c r="E82" s="192" t="n">
        <v>9410.42</v>
      </c>
      <c r="F82" s="192"/>
      <c r="G82" s="151" t="n">
        <f aca="false">F82/E82*100</f>
        <v>0</v>
      </c>
      <c r="H82" s="151" t="n">
        <f aca="false">D82/C82*100</f>
        <v>0</v>
      </c>
    </row>
    <row r="83" customFormat="false" ht="20.25" hidden="false" customHeight="true" outlineLevel="0" collapsed="false">
      <c r="A83" s="187" t="s">
        <v>133</v>
      </c>
      <c r="B83" s="191" t="s">
        <v>134</v>
      </c>
      <c r="C83" s="57" t="n">
        <v>310145.1</v>
      </c>
      <c r="D83" s="193" t="n">
        <v>298966.4</v>
      </c>
      <c r="E83" s="192" t="n">
        <v>240746.32</v>
      </c>
      <c r="F83" s="192" t="n">
        <v>236300.75</v>
      </c>
      <c r="G83" s="151" t="n">
        <f aca="false">F83/E83*100</f>
        <v>98.1534214105537</v>
      </c>
      <c r="H83" s="151" t="n">
        <f aca="false">D83/C83*100</f>
        <v>96.3956548080238</v>
      </c>
    </row>
    <row r="84" customFormat="false" ht="18.95" hidden="false" customHeight="true" outlineLevel="0" collapsed="false">
      <c r="A84" s="181" t="s">
        <v>135</v>
      </c>
      <c r="B84" s="194" t="s">
        <v>136</v>
      </c>
      <c r="C84" s="17" t="n">
        <f aca="false">C85</f>
        <v>1889.7</v>
      </c>
      <c r="D84" s="176" t="n">
        <f aca="false">D85</f>
        <v>1832.7</v>
      </c>
      <c r="E84" s="176" t="n">
        <f aca="false">E85</f>
        <v>407.5</v>
      </c>
      <c r="F84" s="17" t="n">
        <f aca="false">F85</f>
        <v>387.59</v>
      </c>
      <c r="G84" s="145" t="n">
        <f aca="false">F84/E84*100</f>
        <v>95.1141104294479</v>
      </c>
      <c r="H84" s="145" t="n">
        <f aca="false">D84/C84*100</f>
        <v>96.9836481981267</v>
      </c>
    </row>
    <row r="85" customFormat="false" ht="18.95" hidden="false" customHeight="true" outlineLevel="0" collapsed="false">
      <c r="A85" s="187" t="s">
        <v>137</v>
      </c>
      <c r="B85" s="191" t="s">
        <v>138</v>
      </c>
      <c r="C85" s="195" t="n">
        <v>1889.7</v>
      </c>
      <c r="D85" s="193" t="n">
        <v>1832.7</v>
      </c>
      <c r="E85" s="192" t="n">
        <v>407.5</v>
      </c>
      <c r="F85" s="192" t="n">
        <v>387.59</v>
      </c>
      <c r="G85" s="151" t="n">
        <f aca="false">F85/E85*100</f>
        <v>95.1141104294479</v>
      </c>
      <c r="H85" s="151" t="n">
        <f aca="false">D85/C85*100</f>
        <v>96.9836481981267</v>
      </c>
    </row>
    <row r="86" customFormat="false" ht="39" hidden="false" customHeight="true" outlineLevel="0" collapsed="false">
      <c r="A86" s="181" t="s">
        <v>139</v>
      </c>
      <c r="B86" s="194" t="s">
        <v>140</v>
      </c>
      <c r="C86" s="17" t="n">
        <f aca="false">SUM(C87:C88)</f>
        <v>146292.36</v>
      </c>
      <c r="D86" s="176" t="n">
        <f aca="false">SUM(D87:D88)</f>
        <v>145383.8</v>
      </c>
      <c r="E86" s="176" t="n">
        <f aca="false">SUM(E87:E88)</f>
        <v>36136.46</v>
      </c>
      <c r="F86" s="17" t="n">
        <f aca="false">SUM(F87:F88)</f>
        <v>35855.08</v>
      </c>
      <c r="G86" s="145" t="n">
        <f aca="false">F86/E86*100</f>
        <v>99.2213404412054</v>
      </c>
      <c r="H86" s="145" t="n">
        <f aca="false">D86/C86*100</f>
        <v>99.3789422769583</v>
      </c>
    </row>
    <row r="87" customFormat="false" ht="18.95" hidden="false" customHeight="true" outlineLevel="0" collapsed="false">
      <c r="A87" s="187" t="s">
        <v>323</v>
      </c>
      <c r="B87" s="191" t="s">
        <v>324</v>
      </c>
      <c r="C87" s="57" t="n">
        <v>110260</v>
      </c>
      <c r="D87" s="193" t="n">
        <v>109633.9</v>
      </c>
      <c r="E87" s="58"/>
      <c r="F87" s="67"/>
      <c r="G87" s="151"/>
      <c r="H87" s="151" t="n">
        <f aca="false">D87/C87*100</f>
        <v>99.4321603482677</v>
      </c>
    </row>
    <row r="88" customFormat="false" ht="54.95" hidden="false" customHeight="true" outlineLevel="0" collapsed="false">
      <c r="A88" s="187" t="s">
        <v>143</v>
      </c>
      <c r="B88" s="196" t="s">
        <v>144</v>
      </c>
      <c r="C88" s="58" t="n">
        <v>36032.36</v>
      </c>
      <c r="D88" s="67" t="n">
        <v>35749.9</v>
      </c>
      <c r="E88" s="197" t="n">
        <v>36136.46</v>
      </c>
      <c r="F88" s="197" t="n">
        <v>35855.08</v>
      </c>
      <c r="G88" s="151" t="n">
        <f aca="false">F88/E88*100</f>
        <v>99.2213404412054</v>
      </c>
      <c r="H88" s="151" t="n">
        <f aca="false">D88/C88*100</f>
        <v>99.2160935337014</v>
      </c>
    </row>
    <row r="89" customFormat="false" ht="18.95" hidden="false" customHeight="true" outlineLevel="0" collapsed="false">
      <c r="A89" s="181" t="s">
        <v>145</v>
      </c>
      <c r="B89" s="194" t="s">
        <v>146</v>
      </c>
      <c r="C89" s="17" t="n">
        <f aca="false">C91+C93+C94+C95+C96+C90</f>
        <v>3845919.9</v>
      </c>
      <c r="D89" s="176" t="n">
        <f aca="false">D91+D93+D94+D95+D96+D90</f>
        <v>3119295.9</v>
      </c>
      <c r="E89" s="176" t="n">
        <f aca="false">E91+E93+E94+E95+E96+E90+E92</f>
        <v>3196031.31</v>
      </c>
      <c r="F89" s="17" t="n">
        <f aca="false">F91+F93+F94+F95+F96+F90+F92</f>
        <v>2702492.05</v>
      </c>
      <c r="G89" s="145" t="n">
        <f aca="false">F89/E89*100</f>
        <v>84.5577464008011</v>
      </c>
      <c r="H89" s="145" t="n">
        <f aca="false">D89/C89*100</f>
        <v>81.1066267916812</v>
      </c>
    </row>
    <row r="90" customFormat="false" ht="18.95" hidden="false" customHeight="true" outlineLevel="0" collapsed="false">
      <c r="A90" s="187" t="s">
        <v>325</v>
      </c>
      <c r="B90" s="191" t="s">
        <v>326</v>
      </c>
      <c r="C90" s="57" t="n">
        <v>50</v>
      </c>
      <c r="D90" s="198" t="n">
        <v>50</v>
      </c>
      <c r="E90" s="58"/>
      <c r="F90" s="185"/>
      <c r="G90" s="151"/>
      <c r="H90" s="151" t="n">
        <f aca="false">D90/C90*100</f>
        <v>100</v>
      </c>
    </row>
    <row r="91" customFormat="false" ht="18.95" hidden="false" customHeight="true" outlineLevel="0" collapsed="false">
      <c r="A91" s="187" t="s">
        <v>147</v>
      </c>
      <c r="B91" s="175" t="s">
        <v>148</v>
      </c>
      <c r="C91" s="57" t="n">
        <v>426804.6</v>
      </c>
      <c r="D91" s="57" t="n">
        <v>415297.7</v>
      </c>
      <c r="E91" s="57" t="n">
        <v>394012.01</v>
      </c>
      <c r="F91" s="57" t="n">
        <v>393418.2</v>
      </c>
      <c r="G91" s="151" t="n">
        <f aca="false">F91/E91*100</f>
        <v>99.8492913959653</v>
      </c>
      <c r="H91" s="151" t="n">
        <f aca="false">D91/C91*100</f>
        <v>97.3039418975334</v>
      </c>
    </row>
    <row r="92" customFormat="false" ht="18.95" hidden="false" customHeight="true" outlineLevel="0" collapsed="false">
      <c r="A92" s="187" t="s">
        <v>149</v>
      </c>
      <c r="B92" s="175" t="s">
        <v>150</v>
      </c>
      <c r="C92" s="57"/>
      <c r="D92" s="105"/>
      <c r="E92" s="57" t="n">
        <v>4443.75</v>
      </c>
      <c r="F92" s="57" t="n">
        <v>4111.89</v>
      </c>
      <c r="G92" s="151" t="n">
        <f aca="false">F92/E92*100</f>
        <v>92.5319831223629</v>
      </c>
      <c r="H92" s="151"/>
    </row>
    <row r="93" customFormat="false" ht="18.95" hidden="false" customHeight="true" outlineLevel="0" collapsed="false">
      <c r="A93" s="187" t="s">
        <v>151</v>
      </c>
      <c r="B93" s="199" t="s">
        <v>152</v>
      </c>
      <c r="C93" s="57" t="n">
        <v>328879</v>
      </c>
      <c r="D93" s="57" t="n">
        <v>328593.7</v>
      </c>
      <c r="E93" s="57" t="n">
        <v>431271.86</v>
      </c>
      <c r="F93" s="57" t="n">
        <v>382461.63</v>
      </c>
      <c r="G93" s="151" t="n">
        <f aca="false">F93/E93*100</f>
        <v>88.6822594917276</v>
      </c>
      <c r="H93" s="151" t="n">
        <f aca="false">D93/C93*100</f>
        <v>99.9132507700401</v>
      </c>
    </row>
    <row r="94" customFormat="false" ht="18.95" hidden="false" customHeight="true" outlineLevel="0" collapsed="false">
      <c r="A94" s="187" t="s">
        <v>153</v>
      </c>
      <c r="B94" s="184" t="s">
        <v>154</v>
      </c>
      <c r="C94" s="57" t="n">
        <v>2931819.6</v>
      </c>
      <c r="D94" s="57" t="n">
        <v>2235139.1</v>
      </c>
      <c r="E94" s="57" t="n">
        <v>2131496.96</v>
      </c>
      <c r="F94" s="57" t="n">
        <v>1712442.09</v>
      </c>
      <c r="G94" s="151" t="n">
        <f aca="false">F94/E94*100</f>
        <v>80.3398795370555</v>
      </c>
      <c r="H94" s="151" t="n">
        <f aca="false">D94/C94*100</f>
        <v>76.2372657580978</v>
      </c>
    </row>
    <row r="95" customFormat="false" ht="18.95" hidden="false" customHeight="true" outlineLevel="0" collapsed="false">
      <c r="A95" s="187" t="s">
        <v>155</v>
      </c>
      <c r="B95" s="191" t="s">
        <v>156</v>
      </c>
      <c r="C95" s="57" t="n">
        <v>18542.3</v>
      </c>
      <c r="D95" s="57" t="n">
        <v>18333.4</v>
      </c>
      <c r="E95" s="57" t="n">
        <v>26198.3</v>
      </c>
      <c r="F95" s="57" t="n">
        <v>24848.67</v>
      </c>
      <c r="G95" s="151" t="n">
        <f aca="false">F95/E95*100</f>
        <v>94.848406194295</v>
      </c>
      <c r="H95" s="151" t="n">
        <f aca="false">D95/C95*100</f>
        <v>98.8733867966757</v>
      </c>
    </row>
    <row r="96" customFormat="false" ht="18.95" hidden="false" customHeight="true" outlineLevel="0" collapsed="false">
      <c r="A96" s="187" t="s">
        <v>157</v>
      </c>
      <c r="B96" s="191" t="s">
        <v>158</v>
      </c>
      <c r="C96" s="57" t="n">
        <v>139824.4</v>
      </c>
      <c r="D96" s="57" t="n">
        <v>121882</v>
      </c>
      <c r="E96" s="57" t="n">
        <v>208608.43</v>
      </c>
      <c r="F96" s="57" t="n">
        <v>185209.57</v>
      </c>
      <c r="G96" s="151" t="n">
        <f aca="false">F96/E96*100</f>
        <v>88.7833583714714</v>
      </c>
      <c r="H96" s="151" t="n">
        <f aca="false">D96/C96*100</f>
        <v>87.1679048864147</v>
      </c>
    </row>
    <row r="97" customFormat="false" ht="18.95" hidden="false" customHeight="true" outlineLevel="0" collapsed="false">
      <c r="A97" s="181" t="s">
        <v>159</v>
      </c>
      <c r="B97" s="182" t="s">
        <v>160</v>
      </c>
      <c r="C97" s="17" t="n">
        <f aca="false">SUM(C98+C99+C101+C100)</f>
        <v>4667184.8</v>
      </c>
      <c r="D97" s="176" t="n">
        <f aca="false">SUM(D98+D99+D101+D100)</f>
        <v>3382716.8</v>
      </c>
      <c r="E97" s="176" t="n">
        <f aca="false">SUM(E98+E99+E101+E100)</f>
        <v>4521028.72</v>
      </c>
      <c r="F97" s="17" t="n">
        <f aca="false">SUM(F98+F99+F101+F100)</f>
        <v>3210103.58</v>
      </c>
      <c r="G97" s="145" t="n">
        <f aca="false">F97/E97*100</f>
        <v>71.0038307387705</v>
      </c>
      <c r="H97" s="145" t="n">
        <f aca="false">D97/C97*100</f>
        <v>72.4787413603164</v>
      </c>
    </row>
    <row r="98" customFormat="false" ht="18.95" hidden="false" customHeight="true" outlineLevel="0" collapsed="false">
      <c r="A98" s="187" t="s">
        <v>161</v>
      </c>
      <c r="B98" s="200" t="s">
        <v>162</v>
      </c>
      <c r="C98" s="192" t="n">
        <v>958063.2</v>
      </c>
      <c r="D98" s="192" t="n">
        <v>470931.7</v>
      </c>
      <c r="E98" s="192" t="n">
        <v>1037827.4</v>
      </c>
      <c r="F98" s="192" t="n">
        <v>933513.19</v>
      </c>
      <c r="G98" s="151" t="n">
        <f aca="false">F98/E98*100</f>
        <v>89.9487901360091</v>
      </c>
      <c r="H98" s="151" t="n">
        <f aca="false">D98/C98*100</f>
        <v>49.1545547308361</v>
      </c>
    </row>
    <row r="99" customFormat="false" ht="18.95" hidden="false" customHeight="true" outlineLevel="0" collapsed="false">
      <c r="A99" s="187" t="s">
        <v>163</v>
      </c>
      <c r="B99" s="200" t="s">
        <v>164</v>
      </c>
      <c r="C99" s="192" t="n">
        <v>1870018.2</v>
      </c>
      <c r="D99" s="192" t="n">
        <v>1204505.3</v>
      </c>
      <c r="E99" s="192" t="n">
        <v>1683278.25</v>
      </c>
      <c r="F99" s="192" t="n">
        <v>952995.16</v>
      </c>
      <c r="G99" s="151" t="n">
        <f aca="false">F99/E99*100</f>
        <v>56.6154264750941</v>
      </c>
      <c r="H99" s="151" t="n">
        <f aca="false">D99/C99*100</f>
        <v>64.411421236435</v>
      </c>
    </row>
    <row r="100" customFormat="false" ht="18.95" hidden="false" customHeight="true" outlineLevel="0" collapsed="false">
      <c r="A100" s="187" t="s">
        <v>165</v>
      </c>
      <c r="B100" s="175" t="s">
        <v>166</v>
      </c>
      <c r="C100" s="192" t="n">
        <v>1767241.2</v>
      </c>
      <c r="D100" s="192" t="n">
        <v>1637310.5</v>
      </c>
      <c r="E100" s="192" t="n">
        <v>1725912.02</v>
      </c>
      <c r="F100" s="192" t="n">
        <v>1251270.16</v>
      </c>
      <c r="G100" s="151" t="n">
        <f aca="false">F100/E100*100</f>
        <v>72.4990697961533</v>
      </c>
      <c r="H100" s="151" t="n">
        <f aca="false">D100/C100*100</f>
        <v>92.6478230589011</v>
      </c>
    </row>
    <row r="101" customFormat="false" ht="18.95" hidden="false" customHeight="true" outlineLevel="0" collapsed="false">
      <c r="A101" s="187" t="s">
        <v>167</v>
      </c>
      <c r="B101" s="191" t="s">
        <v>168</v>
      </c>
      <c r="C101" s="192" t="n">
        <v>71862.2</v>
      </c>
      <c r="D101" s="192" t="n">
        <v>69969.3</v>
      </c>
      <c r="E101" s="192" t="n">
        <v>74011.05</v>
      </c>
      <c r="F101" s="192" t="n">
        <v>72325.07</v>
      </c>
      <c r="G101" s="151" t="n">
        <f aca="false">F101/E101*100</f>
        <v>97.7219888111302</v>
      </c>
      <c r="H101" s="151" t="n">
        <f aca="false">D101/C101*100</f>
        <v>97.3659309066519</v>
      </c>
    </row>
    <row r="102" customFormat="false" ht="18.95" hidden="false" customHeight="true" outlineLevel="0" collapsed="false">
      <c r="A102" s="201" t="s">
        <v>169</v>
      </c>
      <c r="B102" s="194" t="s">
        <v>170</v>
      </c>
      <c r="C102" s="17" t="n">
        <f aca="false">C103</f>
        <v>3020.6</v>
      </c>
      <c r="D102" s="176" t="n">
        <f aca="false">D103</f>
        <v>1473.5</v>
      </c>
      <c r="E102" s="176" t="n">
        <f aca="false">E103</f>
        <v>7985.4</v>
      </c>
      <c r="F102" s="176" t="n">
        <f aca="false">F103</f>
        <v>6481.96</v>
      </c>
      <c r="G102" s="151" t="n">
        <f aca="false">F102/E102*100</f>
        <v>81.1726400681243</v>
      </c>
      <c r="H102" s="145" t="n">
        <f aca="false">D102/C102*100</f>
        <v>48.7816990001986</v>
      </c>
    </row>
    <row r="103" customFormat="false" ht="21.75" hidden="false" customHeight="true" outlineLevel="0" collapsed="false">
      <c r="A103" s="187" t="s">
        <v>171</v>
      </c>
      <c r="B103" s="175" t="s">
        <v>172</v>
      </c>
      <c r="C103" s="58" t="n">
        <v>3020.6</v>
      </c>
      <c r="D103" s="105" t="n">
        <v>1473.5</v>
      </c>
      <c r="E103" s="202" t="n">
        <v>7985.4</v>
      </c>
      <c r="F103" s="202" t="n">
        <v>6481.96</v>
      </c>
      <c r="G103" s="151" t="n">
        <f aca="false">F103/E103*100</f>
        <v>81.1726400681243</v>
      </c>
      <c r="H103" s="151" t="n">
        <f aca="false">D103/C103*100</f>
        <v>48.7816990001986</v>
      </c>
    </row>
    <row r="104" customFormat="false" ht="18.95" hidden="false" customHeight="true" outlineLevel="0" collapsed="false">
      <c r="A104" s="201" t="s">
        <v>173</v>
      </c>
      <c r="B104" s="194" t="s">
        <v>174</v>
      </c>
      <c r="C104" s="17" t="n">
        <f aca="false">SUM(C105+C106+C107+C108)</f>
        <v>5167923.55</v>
      </c>
      <c r="D104" s="176" t="n">
        <f aca="false">SUM(D105+D106+D107+D108)</f>
        <v>4751053.3</v>
      </c>
      <c r="E104" s="176" t="n">
        <f aca="false">SUM(E105+E106+E107+E108)</f>
        <v>5556382.14</v>
      </c>
      <c r="F104" s="17" t="n">
        <f aca="false">SUM(F105+F106+F107+F108)</f>
        <v>5104886.9</v>
      </c>
      <c r="G104" s="145" t="n">
        <f aca="false">F104/E104*100</f>
        <v>91.8742946646935</v>
      </c>
      <c r="H104" s="145" t="n">
        <f aca="false">D104/C104*100</f>
        <v>91.9335058662004</v>
      </c>
    </row>
    <row r="105" customFormat="false" ht="18.95" hidden="false" customHeight="true" outlineLevel="0" collapsed="false">
      <c r="A105" s="183" t="s">
        <v>175</v>
      </c>
      <c r="B105" s="191" t="s">
        <v>176</v>
      </c>
      <c r="C105" s="192" t="n">
        <f aca="false">1225265.5</f>
        <v>1225265.5</v>
      </c>
      <c r="D105" s="192" t="n">
        <v>1206938</v>
      </c>
      <c r="E105" s="202" t="n">
        <v>1526330.73</v>
      </c>
      <c r="F105" s="202" t="n">
        <v>1374787.19</v>
      </c>
      <c r="G105" s="151" t="n">
        <f aca="false">F105/E105*100</f>
        <v>90.0713824978155</v>
      </c>
      <c r="H105" s="151" t="n">
        <f aca="false">D105/C105*100</f>
        <v>98.5042017423979</v>
      </c>
    </row>
    <row r="106" customFormat="false" ht="18.95" hidden="false" customHeight="true" outlineLevel="0" collapsed="false">
      <c r="A106" s="187" t="s">
        <v>177</v>
      </c>
      <c r="B106" s="200" t="s">
        <v>178</v>
      </c>
      <c r="C106" s="192" t="n">
        <f aca="false">3338551.4-80.2</f>
        <v>3338471.2</v>
      </c>
      <c r="D106" s="192" t="n">
        <v>2972810.2</v>
      </c>
      <c r="E106" s="202" t="n">
        <v>3541189.93</v>
      </c>
      <c r="F106" s="202" t="n">
        <v>3244671.46</v>
      </c>
      <c r="G106" s="151" t="n">
        <f aca="false">F106/E106*100</f>
        <v>91.6265866598124</v>
      </c>
      <c r="H106" s="151" t="n">
        <f aca="false">D106/C106*100</f>
        <v>89.0470524352584</v>
      </c>
    </row>
    <row r="107" customFormat="false" ht="21" hidden="false" customHeight="true" outlineLevel="0" collapsed="false">
      <c r="A107" s="187" t="s">
        <v>179</v>
      </c>
      <c r="B107" s="175" t="s">
        <v>180</v>
      </c>
      <c r="C107" s="192" t="n">
        <v>113641.6</v>
      </c>
      <c r="D107" s="192" t="n">
        <v>113361.9</v>
      </c>
      <c r="E107" s="202" t="n">
        <v>134220.95</v>
      </c>
      <c r="F107" s="202" t="n">
        <v>131233.64</v>
      </c>
      <c r="G107" s="151" t="n">
        <f aca="false">F107/E107*100</f>
        <v>97.7743340365271</v>
      </c>
      <c r="H107" s="151" t="n">
        <f aca="false">D107/C107*100</f>
        <v>99.7538753414243</v>
      </c>
    </row>
    <row r="108" customFormat="false" ht="18.95" hidden="false" customHeight="true" outlineLevel="0" collapsed="false">
      <c r="A108" s="187" t="s">
        <v>181</v>
      </c>
      <c r="B108" s="199" t="s">
        <v>182</v>
      </c>
      <c r="C108" s="192" t="n">
        <f aca="false">490465.1+80.2-0.05</f>
        <v>490545.25</v>
      </c>
      <c r="D108" s="192" t="n">
        <v>457943.2</v>
      </c>
      <c r="E108" s="202" t="n">
        <v>354640.53</v>
      </c>
      <c r="F108" s="202" t="n">
        <v>354194.61</v>
      </c>
      <c r="G108" s="151" t="n">
        <f aca="false">F108/E108*100</f>
        <v>99.8742614105613</v>
      </c>
      <c r="H108" s="151" t="n">
        <f aca="false">D108/C108*100</f>
        <v>93.3539158721851</v>
      </c>
    </row>
    <row r="109" customFormat="false" ht="18.95" hidden="false" customHeight="true" outlineLevel="0" collapsed="false">
      <c r="A109" s="201" t="s">
        <v>183</v>
      </c>
      <c r="B109" s="194" t="s">
        <v>184</v>
      </c>
      <c r="C109" s="107" t="n">
        <f aca="false">C110+C111</f>
        <v>314142.4</v>
      </c>
      <c r="D109" s="203" t="n">
        <f aca="false">D110+D111</f>
        <v>290557.1</v>
      </c>
      <c r="E109" s="176" t="n">
        <f aca="false">E110+E111</f>
        <v>340821.29</v>
      </c>
      <c r="F109" s="17" t="n">
        <f aca="false">F110+F111</f>
        <v>325048.86</v>
      </c>
      <c r="G109" s="145" t="n">
        <f aca="false">F109/E109*100</f>
        <v>95.3722286539083</v>
      </c>
      <c r="H109" s="145" t="n">
        <f aca="false">D109/C109*100</f>
        <v>92.4921627898685</v>
      </c>
    </row>
    <row r="110" customFormat="false" ht="18.95" hidden="false" customHeight="true" outlineLevel="0" collapsed="false">
      <c r="A110" s="187" t="s">
        <v>185</v>
      </c>
      <c r="B110" s="191" t="s">
        <v>186</v>
      </c>
      <c r="C110" s="192" t="n">
        <v>304830.7</v>
      </c>
      <c r="D110" s="192" t="n">
        <v>281391.1</v>
      </c>
      <c r="E110" s="202" t="n">
        <v>334833.57</v>
      </c>
      <c r="F110" s="202" t="n">
        <v>319061.13</v>
      </c>
      <c r="G110" s="151" t="n">
        <f aca="false">F110/E110*100</f>
        <v>95.2894687351689</v>
      </c>
      <c r="H110" s="151" t="n">
        <f aca="false">D110/C110*100</f>
        <v>92.3106170080638</v>
      </c>
    </row>
    <row r="111" customFormat="false" ht="21" hidden="false" customHeight="true" outlineLevel="0" collapsed="false">
      <c r="A111" s="187" t="s">
        <v>187</v>
      </c>
      <c r="B111" s="191" t="s">
        <v>188</v>
      </c>
      <c r="C111" s="192" t="n">
        <v>9311.7</v>
      </c>
      <c r="D111" s="192" t="n">
        <v>9166</v>
      </c>
      <c r="E111" s="202" t="n">
        <v>5987.72</v>
      </c>
      <c r="F111" s="202" t="n">
        <v>5987.73</v>
      </c>
      <c r="G111" s="151" t="n">
        <f aca="false">F111/E111*100</f>
        <v>100.000167008477</v>
      </c>
      <c r="H111" s="151" t="n">
        <f aca="false">D111/C111*100</f>
        <v>98.4353018245863</v>
      </c>
    </row>
    <row r="112" customFormat="false" ht="18.95" hidden="false" customHeight="true" outlineLevel="0" collapsed="false">
      <c r="A112" s="181" t="s">
        <v>189</v>
      </c>
      <c r="B112" s="204" t="s">
        <v>190</v>
      </c>
      <c r="C112" s="17" t="n">
        <f aca="false">C113+C114+C115+C116</f>
        <v>246645.1</v>
      </c>
      <c r="D112" s="17" t="n">
        <f aca="false">D113+D114+D115+D116</f>
        <v>214388.3</v>
      </c>
      <c r="E112" s="17" t="n">
        <f aca="false">E113+E114+E115+E116</f>
        <v>3910.61</v>
      </c>
      <c r="F112" s="17" t="n">
        <f aca="false">F113+F114+F115+F116</f>
        <v>3910.61</v>
      </c>
      <c r="G112" s="145" t="n">
        <f aca="false">F112/E112*100</f>
        <v>100</v>
      </c>
      <c r="H112" s="145" t="n">
        <f aca="false">D112/C112*100</f>
        <v>86.9217754579353</v>
      </c>
    </row>
    <row r="113" customFormat="false" ht="18.95" hidden="false" customHeight="true" outlineLevel="0" collapsed="false">
      <c r="A113" s="187" t="s">
        <v>327</v>
      </c>
      <c r="B113" s="184" t="s">
        <v>328</v>
      </c>
      <c r="C113" s="192" t="n">
        <v>84842.5</v>
      </c>
      <c r="D113" s="192" t="n">
        <v>81844.9</v>
      </c>
      <c r="E113" s="58"/>
      <c r="F113" s="185"/>
      <c r="G113" s="151"/>
      <c r="H113" s="151" t="n">
        <f aca="false">D113/C113*100</f>
        <v>96.4668650735186</v>
      </c>
    </row>
    <row r="114" customFormat="false" ht="18.95" hidden="false" customHeight="true" outlineLevel="0" collapsed="false">
      <c r="A114" s="187" t="s">
        <v>329</v>
      </c>
      <c r="B114" s="184" t="s">
        <v>330</v>
      </c>
      <c r="C114" s="192" t="n">
        <v>64104</v>
      </c>
      <c r="D114" s="192" t="n">
        <v>62546.3</v>
      </c>
      <c r="E114" s="185"/>
      <c r="F114" s="185"/>
      <c r="G114" s="151"/>
      <c r="H114" s="151" t="n">
        <f aca="false">D114/C114*100</f>
        <v>97.5700424310496</v>
      </c>
    </row>
    <row r="115" customFormat="false" ht="18.95" hidden="false" customHeight="true" outlineLevel="0" collapsed="false">
      <c r="A115" s="187" t="s">
        <v>331</v>
      </c>
      <c r="B115" s="184" t="s">
        <v>332</v>
      </c>
      <c r="C115" s="192" t="n">
        <v>30593.8</v>
      </c>
      <c r="D115" s="192" t="n">
        <v>28004.9</v>
      </c>
      <c r="E115" s="185"/>
      <c r="F115" s="185"/>
      <c r="G115" s="151"/>
      <c r="H115" s="151" t="n">
        <f aca="false">D115/C115*100</f>
        <v>91.5378279259196</v>
      </c>
    </row>
    <row r="116" customFormat="false" ht="18.95" hidden="false" customHeight="true" outlineLevel="0" collapsed="false">
      <c r="A116" s="187" t="s">
        <v>191</v>
      </c>
      <c r="B116" s="191" t="s">
        <v>192</v>
      </c>
      <c r="C116" s="192" t="n">
        <v>67104.8</v>
      </c>
      <c r="D116" s="192" t="n">
        <v>41992.2</v>
      </c>
      <c r="E116" s="197" t="n">
        <v>3910.61</v>
      </c>
      <c r="F116" s="197" t="n">
        <v>3910.61</v>
      </c>
      <c r="G116" s="151" t="n">
        <f aca="false">F116/E116*100</f>
        <v>100</v>
      </c>
      <c r="H116" s="151" t="n">
        <f aca="false">D116/C116*100</f>
        <v>62.5770436690073</v>
      </c>
    </row>
    <row r="117" customFormat="false" ht="18.95" hidden="false" customHeight="true" outlineLevel="0" collapsed="false">
      <c r="A117" s="181" t="s">
        <v>193</v>
      </c>
      <c r="B117" s="182" t="s">
        <v>194</v>
      </c>
      <c r="C117" s="17" t="n">
        <f aca="false">C118+C119+C120+C121+C122</f>
        <v>374802.86</v>
      </c>
      <c r="D117" s="176" t="n">
        <f aca="false">D118+D119+D120+D121+D122</f>
        <v>331913.1</v>
      </c>
      <c r="E117" s="176" t="n">
        <f aca="false">E118+E119+E120+E121+E122</f>
        <v>474748.57</v>
      </c>
      <c r="F117" s="17" t="n">
        <f aca="false">F118+F119+F120+F121+F122</f>
        <v>441383.82</v>
      </c>
      <c r="G117" s="145" t="n">
        <f aca="false">F117/E117*100</f>
        <v>92.9721220645278</v>
      </c>
      <c r="H117" s="145" t="n">
        <f aca="false">D117/C117*100</f>
        <v>88.5567148553776</v>
      </c>
    </row>
    <row r="118" customFormat="false" ht="18.95" hidden="false" customHeight="true" outlineLevel="0" collapsed="false">
      <c r="A118" s="187" t="s">
        <v>195</v>
      </c>
      <c r="B118" s="191" t="s">
        <v>196</v>
      </c>
      <c r="C118" s="192" t="n">
        <v>17183</v>
      </c>
      <c r="D118" s="192" t="n">
        <v>17166.1</v>
      </c>
      <c r="E118" s="202" t="n">
        <v>20869</v>
      </c>
      <c r="F118" s="202" t="n">
        <v>17734.53</v>
      </c>
      <c r="G118" s="151" t="n">
        <f aca="false">F118/E118*100</f>
        <v>84.9802577986487</v>
      </c>
      <c r="H118" s="151" t="n">
        <f aca="false">D118/C118*100</f>
        <v>99.901646976663</v>
      </c>
    </row>
    <row r="119" customFormat="false" ht="18.95" hidden="false" customHeight="true" outlineLevel="0" collapsed="false">
      <c r="A119" s="187" t="s">
        <v>197</v>
      </c>
      <c r="B119" s="200" t="s">
        <v>198</v>
      </c>
      <c r="C119" s="192" t="n">
        <v>38148.19</v>
      </c>
      <c r="D119" s="192" t="n">
        <v>37906.3</v>
      </c>
      <c r="E119" s="202" t="n">
        <v>42008.04</v>
      </c>
      <c r="F119" s="202" t="n">
        <v>41727.33</v>
      </c>
      <c r="G119" s="151" t="n">
        <f aca="false">F119/E119*100</f>
        <v>99.3317707753087</v>
      </c>
      <c r="H119" s="151" t="n">
        <f aca="false">D119/C119*100</f>
        <v>99.3659201131168</v>
      </c>
    </row>
    <row r="120" customFormat="false" ht="18.95" hidden="false" customHeight="true" outlineLevel="0" collapsed="false">
      <c r="A120" s="187" t="s">
        <v>199</v>
      </c>
      <c r="B120" s="191" t="s">
        <v>200</v>
      </c>
      <c r="C120" s="192" t="n">
        <v>143197.57</v>
      </c>
      <c r="D120" s="192" t="n">
        <v>105215.5</v>
      </c>
      <c r="E120" s="202" t="n">
        <v>154630.27</v>
      </c>
      <c r="F120" s="202" t="n">
        <v>144553.35</v>
      </c>
      <c r="G120" s="151" t="n">
        <f aca="false">F120/E120*100</f>
        <v>93.4832164491467</v>
      </c>
      <c r="H120" s="151" t="n">
        <f aca="false">D120/C120*100</f>
        <v>73.4757580034354</v>
      </c>
    </row>
    <row r="121" customFormat="false" ht="18.95" hidden="false" customHeight="true" outlineLevel="0" collapsed="false">
      <c r="A121" s="187" t="s">
        <v>201</v>
      </c>
      <c r="B121" s="184" t="s">
        <v>202</v>
      </c>
      <c r="C121" s="192" t="n">
        <v>147150.87</v>
      </c>
      <c r="D121" s="192" t="n">
        <v>142555.4</v>
      </c>
      <c r="E121" s="202" t="n">
        <v>212535.11</v>
      </c>
      <c r="F121" s="202" t="n">
        <v>193309.13</v>
      </c>
      <c r="G121" s="151" t="n">
        <f aca="false">F121/E121*100</f>
        <v>90.9539746162411</v>
      </c>
      <c r="H121" s="151" t="n">
        <f aca="false">D121/C121*100</f>
        <v>96.8770351136898</v>
      </c>
    </row>
    <row r="122" customFormat="false" ht="18.95" hidden="false" customHeight="true" outlineLevel="0" collapsed="false">
      <c r="A122" s="187" t="s">
        <v>203</v>
      </c>
      <c r="B122" s="191" t="s">
        <v>204</v>
      </c>
      <c r="C122" s="192" t="n">
        <v>29123.23</v>
      </c>
      <c r="D122" s="192" t="n">
        <v>29069.8</v>
      </c>
      <c r="E122" s="202" t="n">
        <v>44706.15</v>
      </c>
      <c r="F122" s="202" t="n">
        <v>44059.48</v>
      </c>
      <c r="G122" s="151" t="n">
        <f aca="false">F122/E122*100</f>
        <v>98.5535099756969</v>
      </c>
      <c r="H122" s="151" t="n">
        <f aca="false">D122/C122*100</f>
        <v>99.8165382067854</v>
      </c>
    </row>
    <row r="123" customFormat="false" ht="18.95" hidden="false" customHeight="true" outlineLevel="0" collapsed="false">
      <c r="A123" s="181" t="s">
        <v>205</v>
      </c>
      <c r="B123" s="205" t="s">
        <v>206</v>
      </c>
      <c r="C123" s="17" t="n">
        <f aca="false">C124+C125</f>
        <v>133596.1</v>
      </c>
      <c r="D123" s="176" t="n">
        <f aca="false">D124+D125</f>
        <v>133020.2</v>
      </c>
      <c r="E123" s="176" t="n">
        <f aca="false">E124+E125</f>
        <v>98397.5</v>
      </c>
      <c r="F123" s="17" t="n">
        <f aca="false">F124+F125</f>
        <v>98097.55</v>
      </c>
      <c r="G123" s="145" t="n">
        <f aca="false">F123/E123*100</f>
        <v>99.6951650194365</v>
      </c>
      <c r="H123" s="145" t="n">
        <f aca="false">D123/C123*100</f>
        <v>99.5689245419589</v>
      </c>
    </row>
    <row r="124" customFormat="false" ht="18.95" hidden="false" customHeight="true" outlineLevel="0" collapsed="false">
      <c r="A124" s="187" t="s">
        <v>207</v>
      </c>
      <c r="B124" s="206" t="s">
        <v>208</v>
      </c>
      <c r="C124" s="192" t="n">
        <v>9596.1</v>
      </c>
      <c r="D124" s="192" t="n">
        <v>9020.2</v>
      </c>
      <c r="E124" s="202" t="n">
        <v>11897.5</v>
      </c>
      <c r="F124" s="202" t="n">
        <v>11597.55</v>
      </c>
      <c r="G124" s="151" t="n">
        <f aca="false">F124/E124*100</f>
        <v>97.478882118092</v>
      </c>
      <c r="H124" s="151" t="n">
        <f aca="false">D124/C124*100</f>
        <v>93.9986035993789</v>
      </c>
    </row>
    <row r="125" customFormat="false" ht="18.95" hidden="false" customHeight="true" outlineLevel="0" collapsed="false">
      <c r="A125" s="187" t="s">
        <v>209</v>
      </c>
      <c r="B125" s="207" t="s">
        <v>210</v>
      </c>
      <c r="C125" s="192" t="n">
        <v>124000</v>
      </c>
      <c r="D125" s="192" t="n">
        <v>124000</v>
      </c>
      <c r="E125" s="202" t="n">
        <v>86500</v>
      </c>
      <c r="F125" s="202" t="n">
        <v>86500</v>
      </c>
      <c r="G125" s="151" t="n">
        <f aca="false">F125/E125*100</f>
        <v>100</v>
      </c>
      <c r="H125" s="151" t="n">
        <f aca="false">D125/C125*100</f>
        <v>100</v>
      </c>
    </row>
    <row r="126" customFormat="false" ht="18.95" hidden="false" customHeight="true" outlineLevel="0" collapsed="false">
      <c r="A126" s="208" t="s">
        <v>213</v>
      </c>
      <c r="B126" s="209" t="s">
        <v>214</v>
      </c>
      <c r="C126" s="17" t="n">
        <f aca="false">SUM(C127:C128)</f>
        <v>32649.7</v>
      </c>
      <c r="D126" s="176" t="n">
        <f aca="false">SUM(D127:D128)</f>
        <v>31100.4</v>
      </c>
      <c r="E126" s="176" t="n">
        <f aca="false">SUM(E127:E128)</f>
        <v>37646.11</v>
      </c>
      <c r="F126" s="17" t="n">
        <f aca="false">SUM(F127:F128)</f>
        <v>36970.28</v>
      </c>
      <c r="G126" s="145" t="n">
        <f aca="false">F126/E126*100</f>
        <v>98.2047813173791</v>
      </c>
      <c r="H126" s="145" t="n">
        <f aca="false">D126/C126*100</f>
        <v>95.254780288946</v>
      </c>
    </row>
    <row r="127" customFormat="false" ht="18.95" hidden="false" customHeight="true" outlineLevel="0" collapsed="false">
      <c r="A127" s="210" t="s">
        <v>215</v>
      </c>
      <c r="B127" s="207" t="s">
        <v>216</v>
      </c>
      <c r="C127" s="192" t="n">
        <v>17557.8</v>
      </c>
      <c r="D127" s="192" t="n">
        <v>16043.6</v>
      </c>
      <c r="E127" s="202" t="n">
        <v>21589.85</v>
      </c>
      <c r="F127" s="202" t="n">
        <v>21001.51</v>
      </c>
      <c r="G127" s="151" t="n">
        <f aca="false">F127/E127*100</f>
        <v>97.2749231699155</v>
      </c>
      <c r="H127" s="151" t="n">
        <f aca="false">D127/C127*100</f>
        <v>91.3759126997688</v>
      </c>
    </row>
    <row r="128" customFormat="false" ht="18.95" hidden="false" customHeight="true" outlineLevel="0" collapsed="false">
      <c r="A128" s="210" t="s">
        <v>217</v>
      </c>
      <c r="B128" s="207" t="s">
        <v>218</v>
      </c>
      <c r="C128" s="192" t="n">
        <v>15091.9</v>
      </c>
      <c r="D128" s="192" t="n">
        <v>15056.8</v>
      </c>
      <c r="E128" s="202" t="n">
        <v>16056.26</v>
      </c>
      <c r="F128" s="202" t="n">
        <v>15968.77</v>
      </c>
      <c r="G128" s="151" t="n">
        <f aca="false">F128/E128*100</f>
        <v>99.4551034923451</v>
      </c>
      <c r="H128" s="151" t="n">
        <f aca="false">D128/C128*100</f>
        <v>99.7674249100511</v>
      </c>
    </row>
    <row r="129" customFormat="false" ht="18.95" hidden="false" customHeight="true" outlineLevel="0" collapsed="false">
      <c r="A129" s="211" t="s">
        <v>219</v>
      </c>
      <c r="B129" s="209" t="s">
        <v>220</v>
      </c>
      <c r="C129" s="17" t="n">
        <f aca="false">C130</f>
        <v>219124</v>
      </c>
      <c r="D129" s="176" t="n">
        <f aca="false">D130</f>
        <v>216800.8</v>
      </c>
      <c r="E129" s="176" t="n">
        <f aca="false">E130</f>
        <v>272538.84</v>
      </c>
      <c r="F129" s="17" t="n">
        <f aca="false">F130</f>
        <v>265521.36</v>
      </c>
      <c r="G129" s="151" t="n">
        <f aca="false">F129/E129*100</f>
        <v>97.4251449811704</v>
      </c>
      <c r="H129" s="145" t="n">
        <f aca="false">D129/C129*100</f>
        <v>98.9397783903178</v>
      </c>
    </row>
    <row r="130" customFormat="false" ht="39.75" hidden="false" customHeight="true" outlineLevel="0" collapsed="false">
      <c r="A130" s="212" t="s">
        <v>221</v>
      </c>
      <c r="B130" s="207" t="s">
        <v>222</v>
      </c>
      <c r="C130" s="58" t="n">
        <v>219124</v>
      </c>
      <c r="D130" s="61" t="n">
        <v>216800.8</v>
      </c>
      <c r="E130" s="197" t="n">
        <v>272538.84</v>
      </c>
      <c r="F130" s="197" t="n">
        <v>265521.36</v>
      </c>
      <c r="G130" s="151" t="n">
        <f aca="false">F130/E130*100</f>
        <v>97.4251449811704</v>
      </c>
      <c r="H130" s="151" t="n">
        <f aca="false">D130/C130*100</f>
        <v>98.9397783903178</v>
      </c>
    </row>
    <row r="131" customFormat="false" ht="18.75" hidden="true" customHeight="false" outlineLevel="0" collapsed="false">
      <c r="A131" s="181" t="s">
        <v>333</v>
      </c>
      <c r="B131" s="213" t="s">
        <v>334</v>
      </c>
      <c r="C131" s="17" t="n">
        <f aca="false">+C132</f>
        <v>0</v>
      </c>
      <c r="D131" s="58"/>
      <c r="E131" s="185"/>
      <c r="F131" s="67"/>
      <c r="G131" s="151" t="e">
        <f aca="false">F131/E131*100</f>
        <v>#DIV/0!</v>
      </c>
      <c r="H131" s="151"/>
    </row>
    <row r="132" customFormat="false" ht="18.75" hidden="true" customHeight="false" outlineLevel="0" collapsed="false">
      <c r="A132" s="187" t="s">
        <v>335</v>
      </c>
      <c r="B132" s="175" t="s">
        <v>336</v>
      </c>
      <c r="C132" s="22"/>
      <c r="D132" s="58"/>
      <c r="E132" s="185"/>
      <c r="F132" s="67"/>
      <c r="G132" s="151" t="e">
        <f aca="false">F132/E132*100</f>
        <v>#DIV/0!</v>
      </c>
      <c r="H132" s="151"/>
    </row>
    <row r="133" customFormat="false" ht="18.95" hidden="false" customHeight="true" outlineLevel="0" collapsed="false">
      <c r="A133" s="187"/>
      <c r="B133" s="182" t="s">
        <v>223</v>
      </c>
      <c r="C133" s="17" t="n">
        <f aca="false">SUM(C76+C84+C86+C89+C97+C102+C104+C109+C112+C117+C123+C126+C129)+C131</f>
        <v>15780225.2</v>
      </c>
      <c r="D133" s="17" t="n">
        <f aca="false">SUM(D76+D84+D86+D89+D97+D102+D104+D109+D112+D117+D123+D126+D129)+D131</f>
        <v>13223381</v>
      </c>
      <c r="E133" s="17" t="n">
        <f aca="false">SUM(E76+E84+E86+E89+E97+E102+E104+E109+E112+E117+E123+E126+E129)+E131</f>
        <v>15145992.8</v>
      </c>
      <c r="F133" s="17" t="n">
        <f aca="false">SUM(F76+F84+F86+F89+F97+F102+F104+F109+F112+F117+F123+F126+F129)+F131</f>
        <v>12814736</v>
      </c>
      <c r="G133" s="145" t="n">
        <f aca="false">F133/E133*100</f>
        <v>84.6080951524023</v>
      </c>
      <c r="H133" s="145" t="n">
        <f aca="false">D133/C133*100</f>
        <v>83.7971627933422</v>
      </c>
    </row>
    <row r="134" customFormat="false" ht="18.95" hidden="false" customHeight="true" outlineLevel="0" collapsed="false">
      <c r="A134" s="187"/>
      <c r="B134" s="191" t="s">
        <v>224</v>
      </c>
      <c r="C134" s="76" t="n">
        <f aca="false">C74-C133</f>
        <v>-4139009.5</v>
      </c>
      <c r="D134" s="214" t="n">
        <f aca="false">D74-D133</f>
        <v>-1702056.2</v>
      </c>
      <c r="E134" s="214" t="n">
        <f aca="false">E74-E133</f>
        <v>-2174372.51</v>
      </c>
      <c r="F134" s="214" t="n">
        <f aca="false">F74-F133</f>
        <v>-515790.399999997</v>
      </c>
      <c r="G134" s="215"/>
      <c r="H134" s="216"/>
    </row>
    <row r="135" customFormat="false" ht="18.95" hidden="false" customHeight="true" outlineLevel="0" collapsed="false">
      <c r="A135" s="137" t="s">
        <v>225</v>
      </c>
      <c r="B135" s="217" t="s">
        <v>226</v>
      </c>
      <c r="C135" s="76"/>
      <c r="D135" s="214"/>
      <c r="E135" s="158"/>
      <c r="F135" s="158"/>
      <c r="G135" s="215"/>
      <c r="H135" s="216"/>
    </row>
    <row r="136" customFormat="false" ht="22.7" hidden="false" customHeight="true" outlineLevel="0" collapsed="false">
      <c r="A136" s="218" t="s">
        <v>227</v>
      </c>
      <c r="B136" s="160" t="s">
        <v>228</v>
      </c>
      <c r="C136" s="61" t="n">
        <f aca="false">C139-C143+C153+C155</f>
        <v>4139009.5</v>
      </c>
      <c r="D136" s="61" t="n">
        <f aca="false">D139-D143+D153+D155</f>
        <v>559642</v>
      </c>
      <c r="E136" s="61" t="n">
        <f aca="false">E139-E143+E153+E155</f>
        <v>2174372.51</v>
      </c>
      <c r="F136" s="61" t="n">
        <f aca="false">F139-F143+F153+F155</f>
        <v>515790.400000001</v>
      </c>
      <c r="G136" s="219"/>
      <c r="H136" s="216"/>
    </row>
    <row r="137" customFormat="false" ht="18.95" hidden="false" customHeight="true" outlineLevel="0" collapsed="false">
      <c r="A137" s="218" t="s">
        <v>229</v>
      </c>
      <c r="B137" s="220" t="s">
        <v>230</v>
      </c>
      <c r="C137" s="61" t="n">
        <f aca="false">C140-C144</f>
        <v>493050.3</v>
      </c>
      <c r="D137" s="121" t="n">
        <f aca="false">D140-D144</f>
        <v>19503.5</v>
      </c>
      <c r="E137" s="121" t="n">
        <f aca="false">E140-E144</f>
        <v>215929.27</v>
      </c>
      <c r="F137" s="221" t="n">
        <f aca="false">F140-F144</f>
        <v>215929</v>
      </c>
      <c r="G137" s="222"/>
      <c r="H137" s="216"/>
    </row>
    <row r="138" s="126" customFormat="true" ht="36.95" hidden="true" customHeight="true" outlineLevel="0" collapsed="false">
      <c r="A138" s="223" t="s">
        <v>231</v>
      </c>
      <c r="B138" s="224" t="s">
        <v>232</v>
      </c>
      <c r="C138" s="61" t="n">
        <f aca="false">C141-C145</f>
        <v>1947603.5</v>
      </c>
      <c r="D138" s="225" t="n">
        <f aca="false">D141-D145</f>
        <v>947375.9</v>
      </c>
      <c r="E138" s="225" t="n">
        <f aca="false">E141-E145</f>
        <v>-83241.38</v>
      </c>
      <c r="F138" s="121" t="n">
        <f aca="false">F141-F145</f>
        <v>-83241.38</v>
      </c>
      <c r="G138" s="226"/>
      <c r="H138" s="227"/>
    </row>
    <row r="139" customFormat="false" ht="18.95" hidden="false" customHeight="true" outlineLevel="0" collapsed="false">
      <c r="A139" s="218"/>
      <c r="B139" s="228" t="s">
        <v>233</v>
      </c>
      <c r="C139" s="89" t="n">
        <f aca="false">C140+C141</f>
        <v>4665643</v>
      </c>
      <c r="D139" s="89" t="n">
        <f aca="false">D140+D141</f>
        <v>2758458.1</v>
      </c>
      <c r="E139" s="229" t="n">
        <f aca="false">E140+E141</f>
        <v>1615929.27</v>
      </c>
      <c r="F139" s="230" t="n">
        <f aca="false">F140+F141</f>
        <v>1615929</v>
      </c>
      <c r="G139" s="222"/>
      <c r="H139" s="216"/>
    </row>
    <row r="140" customFormat="false" ht="36.95" hidden="false" customHeight="true" outlineLevel="0" collapsed="false">
      <c r="A140" s="218" t="s">
        <v>234</v>
      </c>
      <c r="B140" s="220" t="s">
        <v>337</v>
      </c>
      <c r="C140" s="185" t="n">
        <v>2155643</v>
      </c>
      <c r="D140" s="121" t="n">
        <v>1298458.1</v>
      </c>
      <c r="E140" s="58" t="n">
        <v>1615929.27</v>
      </c>
      <c r="F140" s="221" t="n">
        <v>1615929</v>
      </c>
      <c r="G140" s="222"/>
      <c r="H140" s="216"/>
    </row>
    <row r="141" customFormat="false" ht="36.95" hidden="false" customHeight="true" outlineLevel="0" collapsed="false">
      <c r="A141" s="218" t="s">
        <v>236</v>
      </c>
      <c r="B141" s="220" t="s">
        <v>237</v>
      </c>
      <c r="C141" s="61" t="n">
        <f aca="false">C142</f>
        <v>2510000</v>
      </c>
      <c r="D141" s="61" t="n">
        <f aca="false">D142</f>
        <v>1460000</v>
      </c>
      <c r="E141" s="58" t="n">
        <f aca="false">E142</f>
        <v>0</v>
      </c>
      <c r="F141" s="221" t="n">
        <f aca="false">F142</f>
        <v>0</v>
      </c>
      <c r="G141" s="222"/>
      <c r="H141" s="216"/>
    </row>
    <row r="142" customFormat="false" ht="36.95" hidden="false" customHeight="true" outlineLevel="0" collapsed="false">
      <c r="A142" s="218" t="s">
        <v>238</v>
      </c>
      <c r="B142" s="220" t="s">
        <v>239</v>
      </c>
      <c r="C142" s="185" t="n">
        <v>2510000</v>
      </c>
      <c r="D142" s="121" t="n">
        <v>1460000</v>
      </c>
      <c r="E142" s="58"/>
      <c r="F142" s="221"/>
      <c r="G142" s="222"/>
      <c r="H142" s="216"/>
    </row>
    <row r="143" customFormat="false" ht="18.95" hidden="false" customHeight="true" outlineLevel="0" collapsed="false">
      <c r="A143" s="218"/>
      <c r="B143" s="228" t="s">
        <v>240</v>
      </c>
      <c r="C143" s="89" t="n">
        <f aca="false">C144+C145</f>
        <v>2224989.2</v>
      </c>
      <c r="D143" s="229" t="n">
        <f aca="false">D144+D145</f>
        <v>1791578.7</v>
      </c>
      <c r="E143" s="231" t="n">
        <f aca="false">E144+E145</f>
        <v>1483241.38</v>
      </c>
      <c r="F143" s="229" t="n">
        <f aca="false">F144+F145</f>
        <v>1483241.38</v>
      </c>
      <c r="G143" s="222"/>
      <c r="H143" s="216"/>
    </row>
    <row r="144" customFormat="false" ht="34.5" hidden="false" customHeight="true" outlineLevel="0" collapsed="false">
      <c r="A144" s="218" t="s">
        <v>241</v>
      </c>
      <c r="B144" s="220" t="s">
        <v>338</v>
      </c>
      <c r="C144" s="185" t="n">
        <v>1662592.7</v>
      </c>
      <c r="D144" s="121" t="n">
        <v>1278954.6</v>
      </c>
      <c r="E144" s="58" t="n">
        <v>1400000</v>
      </c>
      <c r="F144" s="58" t="n">
        <v>1400000</v>
      </c>
      <c r="G144" s="222"/>
      <c r="H144" s="216"/>
    </row>
    <row r="145" customFormat="false" ht="39" hidden="false" customHeight="true" outlineLevel="0" collapsed="false">
      <c r="A145" s="218" t="s">
        <v>243</v>
      </c>
      <c r="B145" s="220" t="s">
        <v>244</v>
      </c>
      <c r="C145" s="61" t="n">
        <f aca="false">C146</f>
        <v>562396.5</v>
      </c>
      <c r="D145" s="61" t="n">
        <f aca="false">D146</f>
        <v>512624.1</v>
      </c>
      <c r="E145" s="61" t="n">
        <f aca="false">E146</f>
        <v>83241.38</v>
      </c>
      <c r="F145" s="121" t="n">
        <f aca="false">F146</f>
        <v>83241.38</v>
      </c>
      <c r="G145" s="222"/>
      <c r="H145" s="216"/>
    </row>
    <row r="146" customFormat="false" ht="39.75" hidden="false" customHeight="true" outlineLevel="0" collapsed="false">
      <c r="A146" s="218" t="s">
        <v>339</v>
      </c>
      <c r="B146" s="220" t="s">
        <v>244</v>
      </c>
      <c r="C146" s="67" t="n">
        <v>562396.5</v>
      </c>
      <c r="D146" s="121" t="n">
        <v>512624.1</v>
      </c>
      <c r="E146" s="61" t="n">
        <v>83241.38</v>
      </c>
      <c r="F146" s="121" t="n">
        <v>83241.38</v>
      </c>
      <c r="G146" s="222"/>
      <c r="H146" s="216"/>
    </row>
    <row r="147" customFormat="false" ht="21" hidden="false" customHeight="true" outlineLevel="0" collapsed="false">
      <c r="A147" s="218" t="s">
        <v>247</v>
      </c>
      <c r="B147" s="220" t="s">
        <v>248</v>
      </c>
      <c r="C147" s="61" t="n">
        <f aca="false">C149+C150</f>
        <v>301671</v>
      </c>
      <c r="D147" s="121"/>
      <c r="E147" s="58" t="n">
        <f aca="false">E149+E150</f>
        <v>228932.38</v>
      </c>
      <c r="F147" s="221"/>
      <c r="G147" s="222"/>
      <c r="H147" s="216"/>
    </row>
    <row r="148" customFormat="false" ht="95.25" hidden="false" customHeight="true" outlineLevel="0" collapsed="false">
      <c r="A148" s="218" t="s">
        <v>340</v>
      </c>
      <c r="B148" s="220" t="s">
        <v>341</v>
      </c>
      <c r="C148" s="61" t="n">
        <f aca="false">C149+C150</f>
        <v>301671</v>
      </c>
      <c r="D148" s="121"/>
      <c r="E148" s="61" t="n">
        <f aca="false">E149+E150</f>
        <v>228932.38</v>
      </c>
      <c r="F148" s="221"/>
      <c r="G148" s="222"/>
      <c r="H148" s="232"/>
    </row>
    <row r="149" customFormat="false" ht="102.75" hidden="true" customHeight="true" outlineLevel="0" collapsed="false">
      <c r="A149" s="218" t="s">
        <v>342</v>
      </c>
      <c r="B149" s="233" t="s">
        <v>341</v>
      </c>
      <c r="C149" s="61" t="n">
        <v>200000</v>
      </c>
      <c r="D149" s="121"/>
      <c r="E149" s="58" t="n">
        <v>137149.5</v>
      </c>
      <c r="F149" s="221"/>
      <c r="G149" s="222"/>
      <c r="H149" s="232"/>
    </row>
    <row r="150" customFormat="false" ht="99" hidden="true" customHeight="true" outlineLevel="0" collapsed="false">
      <c r="A150" s="218" t="s">
        <v>342</v>
      </c>
      <c r="B150" s="220" t="s">
        <v>343</v>
      </c>
      <c r="C150" s="61" t="n">
        <v>101671</v>
      </c>
      <c r="D150" s="121"/>
      <c r="E150" s="58" t="n">
        <v>91782.88</v>
      </c>
      <c r="F150" s="221"/>
      <c r="G150" s="222"/>
      <c r="H150" s="232"/>
    </row>
    <row r="151" customFormat="false" ht="27.95" hidden="false" customHeight="true" outlineLevel="0" collapsed="false">
      <c r="A151" s="218" t="s">
        <v>251</v>
      </c>
      <c r="B151" s="220" t="s">
        <v>344</v>
      </c>
      <c r="C151" s="61" t="n">
        <f aca="false">C152</f>
        <v>301671</v>
      </c>
      <c r="D151" s="121"/>
      <c r="E151" s="58" t="n">
        <f aca="false">E152</f>
        <v>228932.38</v>
      </c>
      <c r="F151" s="221"/>
      <c r="G151" s="222"/>
      <c r="H151" s="232"/>
    </row>
    <row r="152" customFormat="false" ht="99" hidden="false" customHeight="true" outlineLevel="0" collapsed="false">
      <c r="A152" s="218" t="s">
        <v>345</v>
      </c>
      <c r="B152" s="220" t="s">
        <v>346</v>
      </c>
      <c r="C152" s="61" t="n">
        <v>301671</v>
      </c>
      <c r="D152" s="121"/>
      <c r="E152" s="58" t="n">
        <v>228932.38</v>
      </c>
      <c r="F152" s="221"/>
      <c r="G152" s="222"/>
      <c r="H152" s="232"/>
    </row>
    <row r="153" customFormat="false" ht="41.25" hidden="false" customHeight="true" outlineLevel="0" collapsed="false">
      <c r="A153" s="218" t="s">
        <v>347</v>
      </c>
      <c r="B153" s="156" t="s">
        <v>256</v>
      </c>
      <c r="C153" s="61" t="n">
        <v>4500</v>
      </c>
      <c r="D153" s="61" t="n">
        <v>11078.6</v>
      </c>
      <c r="E153" s="61" t="n">
        <v>1699.55</v>
      </c>
      <c r="F153" s="221" t="n">
        <v>1028.07</v>
      </c>
      <c r="G153" s="222"/>
      <c r="H153" s="232"/>
    </row>
    <row r="154" customFormat="false" ht="41.25" hidden="true" customHeight="true" outlineLevel="0" collapsed="false">
      <c r="A154" s="218" t="s">
        <v>257</v>
      </c>
      <c r="B154" s="156" t="s">
        <v>258</v>
      </c>
      <c r="C154" s="61"/>
      <c r="D154" s="121"/>
      <c r="E154" s="58"/>
      <c r="F154" s="221"/>
      <c r="G154" s="222"/>
      <c r="H154" s="232"/>
    </row>
    <row r="155" customFormat="false" ht="22.7" hidden="false" customHeight="true" outlineLevel="0" collapsed="false">
      <c r="A155" s="218" t="s">
        <v>259</v>
      </c>
      <c r="B155" s="156" t="s">
        <v>348</v>
      </c>
      <c r="C155" s="61" t="n">
        <f aca="false">C157-C156</f>
        <v>1693855.7</v>
      </c>
      <c r="D155" s="121" t="n">
        <f aca="false">D157-D156</f>
        <v>-418316</v>
      </c>
      <c r="E155" s="61" t="n">
        <f aca="false">E157-E156</f>
        <v>2039985.07</v>
      </c>
      <c r="F155" s="121" t="n">
        <f aca="false">F157-F156</f>
        <v>382074.710000001</v>
      </c>
      <c r="G155" s="222"/>
      <c r="H155" s="232"/>
    </row>
    <row r="156" customFormat="false" ht="36.95" hidden="false" customHeight="true" outlineLevel="0" collapsed="false">
      <c r="A156" s="218" t="s">
        <v>261</v>
      </c>
      <c r="B156" s="156" t="s">
        <v>262</v>
      </c>
      <c r="C156" s="61" t="n">
        <f aca="false">C74+C139+C147+C153</f>
        <v>16613029.7</v>
      </c>
      <c r="D156" s="121" t="n">
        <v>13786281.7</v>
      </c>
      <c r="E156" s="58" t="n">
        <f aca="false">E74+E139+E147+E153</f>
        <v>14818181.49</v>
      </c>
      <c r="F156" s="121" t="n">
        <v>14101033.95</v>
      </c>
      <c r="G156" s="222"/>
      <c r="H156" s="232"/>
    </row>
    <row r="157" customFormat="false" ht="37.5" hidden="false" customHeight="true" outlineLevel="0" collapsed="false">
      <c r="A157" s="218" t="s">
        <v>263</v>
      </c>
      <c r="B157" s="156" t="s">
        <v>264</v>
      </c>
      <c r="C157" s="61" t="n">
        <f aca="false">C133+C143+C151</f>
        <v>18306885.4</v>
      </c>
      <c r="D157" s="121" t="n">
        <v>13367965.7</v>
      </c>
      <c r="E157" s="58" t="n">
        <f aca="false">E133+E143+E151</f>
        <v>16858166.56</v>
      </c>
      <c r="F157" s="121" t="n">
        <v>14483108.66</v>
      </c>
      <c r="G157" s="222"/>
      <c r="H157" s="232"/>
    </row>
    <row r="158" customFormat="false" ht="22.7" hidden="false" customHeight="true" outlineLevel="0" collapsed="false">
      <c r="A158" s="159" t="s">
        <v>265</v>
      </c>
      <c r="B158" s="159"/>
      <c r="C158" s="76" t="n">
        <f aca="false">C155+C139-C143+C153</f>
        <v>4139009.5</v>
      </c>
      <c r="D158" s="214" t="n">
        <f aca="false">D155+D139-D143+D153</f>
        <v>559642</v>
      </c>
      <c r="E158" s="234" t="n">
        <f aca="false">E155+E139-E143+E153</f>
        <v>2174372.51</v>
      </c>
      <c r="F158" s="214" t="n">
        <f aca="false">F155+F139-F143+F153</f>
        <v>515790.400000001</v>
      </c>
      <c r="G158" s="222"/>
      <c r="H158" s="232"/>
    </row>
    <row r="159" customFormat="false" ht="18.95" hidden="false" customHeight="true" outlineLevel="0" collapsed="false">
      <c r="D159" s="127"/>
      <c r="E159" s="235"/>
      <c r="F159" s="236"/>
    </row>
    <row r="160" customFormat="false" ht="18.95" hidden="false" customHeight="true" outlineLevel="0" collapsed="false">
      <c r="A160" s="237"/>
      <c r="D160" s="127"/>
      <c r="E160" s="235"/>
      <c r="F160" s="236"/>
    </row>
    <row r="161" customFormat="false" ht="18.95" hidden="false" customHeight="true" outlineLevel="0" collapsed="false">
      <c r="D161" s="127"/>
      <c r="E161" s="235"/>
      <c r="F161" s="238"/>
    </row>
    <row r="162" customFormat="false" ht="18.95" hidden="false" customHeight="true" outlineLevel="0" collapsed="false">
      <c r="D162" s="127"/>
      <c r="E162" s="235"/>
      <c r="F162" s="236"/>
    </row>
    <row r="163" customFormat="false" ht="18.95" hidden="false" customHeight="true" outlineLevel="0" collapsed="false">
      <c r="D163" s="127"/>
      <c r="E163" s="235"/>
      <c r="F163" s="236"/>
    </row>
    <row r="164" customFormat="false" ht="18.95" hidden="false" customHeight="true" outlineLevel="0" collapsed="false">
      <c r="D164" s="127"/>
      <c r="E164" s="235"/>
      <c r="F164" s="236"/>
    </row>
    <row r="165" customFormat="false" ht="18.95" hidden="false" customHeight="true" outlineLevel="0" collapsed="false">
      <c r="D165" s="127"/>
      <c r="E165" s="235"/>
      <c r="F165" s="236"/>
    </row>
    <row r="166" customFormat="false" ht="18.95" hidden="false" customHeight="true" outlineLevel="0" collapsed="false">
      <c r="D166" s="127"/>
      <c r="E166" s="235"/>
      <c r="F166" s="236"/>
    </row>
    <row r="167" customFormat="false" ht="18.95" hidden="false" customHeight="true" outlineLevel="0" collapsed="false">
      <c r="D167" s="127"/>
      <c r="E167" s="235"/>
      <c r="F167" s="236"/>
    </row>
    <row r="168" customFormat="false" ht="18.95" hidden="false" customHeight="true" outlineLevel="0" collapsed="false">
      <c r="D168" s="127"/>
      <c r="E168" s="235"/>
      <c r="F168" s="236"/>
    </row>
    <row r="169" customFormat="false" ht="18.95" hidden="false" customHeight="true" outlineLevel="0" collapsed="false">
      <c r="D169" s="127"/>
      <c r="E169" s="235"/>
      <c r="F169" s="236"/>
    </row>
    <row r="170" customFormat="false" ht="18.95" hidden="false" customHeight="true" outlineLevel="0" collapsed="false">
      <c r="D170" s="127"/>
      <c r="E170" s="235"/>
      <c r="F170" s="236"/>
    </row>
    <row r="171" customFormat="false" ht="18.95" hidden="false" customHeight="true" outlineLevel="0" collapsed="false">
      <c r="D171" s="127"/>
      <c r="E171" s="235"/>
      <c r="F171" s="236"/>
    </row>
    <row r="172" customFormat="false" ht="18.95" hidden="false" customHeight="true" outlineLevel="0" collapsed="false">
      <c r="C172" s="239"/>
      <c r="D172" s="127"/>
      <c r="E172" s="240"/>
      <c r="F172" s="236"/>
    </row>
    <row r="173" customFormat="false" ht="18.95" hidden="false" customHeight="true" outlineLevel="0" collapsed="false">
      <c r="C173" s="239"/>
      <c r="D173" s="127"/>
      <c r="E173" s="240"/>
      <c r="F173" s="236"/>
    </row>
    <row r="174" customFormat="false" ht="18.95" hidden="false" customHeight="true" outlineLevel="0" collapsed="false">
      <c r="C174" s="239"/>
      <c r="D174" s="127"/>
      <c r="E174" s="240"/>
      <c r="F174" s="236"/>
    </row>
    <row r="175" customFormat="false" ht="18.95" hidden="false" customHeight="true" outlineLevel="0" collapsed="false">
      <c r="C175" s="239"/>
      <c r="D175" s="127"/>
      <c r="E175" s="240"/>
      <c r="F175" s="236"/>
    </row>
    <row r="176" customFormat="false" ht="18.95" hidden="false" customHeight="true" outlineLevel="0" collapsed="false">
      <c r="C176" s="239"/>
      <c r="D176" s="127"/>
      <c r="E176" s="240"/>
      <c r="F176" s="236"/>
    </row>
    <row r="177" customFormat="false" ht="18.95" hidden="false" customHeight="true" outlineLevel="0" collapsed="false">
      <c r="C177" s="239"/>
      <c r="D177" s="127"/>
      <c r="E177" s="240"/>
      <c r="F177" s="236"/>
    </row>
    <row r="178" customFormat="false" ht="18.95" hidden="false" customHeight="true" outlineLevel="0" collapsed="false">
      <c r="C178" s="239"/>
      <c r="D178" s="127"/>
      <c r="E178" s="240"/>
      <c r="F178" s="236"/>
    </row>
    <row r="179" customFormat="false" ht="18.95" hidden="false" customHeight="true" outlineLevel="0" collapsed="false">
      <c r="C179" s="239"/>
      <c r="D179" s="127"/>
      <c r="E179" s="240"/>
      <c r="F179" s="236"/>
    </row>
    <row r="180" customFormat="false" ht="18.95" hidden="false" customHeight="true" outlineLevel="0" collapsed="false">
      <c r="C180" s="239"/>
      <c r="D180" s="127"/>
      <c r="E180" s="240"/>
      <c r="F180" s="236"/>
    </row>
    <row r="181" customFormat="false" ht="18.95" hidden="false" customHeight="true" outlineLevel="0" collapsed="false">
      <c r="C181" s="241"/>
      <c r="D181" s="127"/>
      <c r="E181" s="242"/>
      <c r="F181" s="236"/>
    </row>
    <row r="182" customFormat="false" ht="18.95" hidden="false" customHeight="true" outlineLevel="0" collapsed="false">
      <c r="C182" s="239"/>
      <c r="D182" s="127"/>
      <c r="E182" s="240"/>
      <c r="F182" s="236"/>
    </row>
    <row r="183" customFormat="false" ht="18.95" hidden="false" customHeight="true" outlineLevel="0" collapsed="false">
      <c r="C183" s="239"/>
      <c r="D183" s="127"/>
      <c r="E183" s="240"/>
      <c r="F183" s="236"/>
    </row>
    <row r="184" customFormat="false" ht="18.95" hidden="false" customHeight="true" outlineLevel="0" collapsed="false">
      <c r="C184" s="239"/>
      <c r="D184" s="127"/>
      <c r="E184" s="240"/>
      <c r="F184" s="236"/>
    </row>
    <row r="185" customFormat="false" ht="18.95" hidden="false" customHeight="true" outlineLevel="0" collapsed="false">
      <c r="C185" s="239"/>
      <c r="D185" s="127"/>
      <c r="E185" s="240"/>
      <c r="F185" s="236"/>
    </row>
    <row r="186" customFormat="false" ht="18.95" hidden="false" customHeight="true" outlineLevel="0" collapsed="false">
      <c r="C186" s="239"/>
      <c r="D186" s="127"/>
      <c r="E186" s="240"/>
      <c r="F186" s="236"/>
    </row>
    <row r="187" customFormat="false" ht="18.95" hidden="false" customHeight="true" outlineLevel="0" collapsed="false">
      <c r="C187" s="239"/>
      <c r="D187" s="127"/>
      <c r="E187" s="240"/>
      <c r="F187" s="236"/>
    </row>
    <row r="188" customFormat="false" ht="18.95" hidden="false" customHeight="true" outlineLevel="0" collapsed="false">
      <c r="D188" s="127"/>
      <c r="E188" s="235"/>
      <c r="F188" s="236"/>
    </row>
    <row r="189" customFormat="false" ht="18.95" hidden="false" customHeight="true" outlineLevel="0" collapsed="false">
      <c r="D189" s="127"/>
      <c r="E189" s="235"/>
      <c r="F189" s="236"/>
    </row>
    <row r="190" customFormat="false" ht="18.95" hidden="false" customHeight="true" outlineLevel="0" collapsed="false">
      <c r="D190" s="127"/>
      <c r="E190" s="235"/>
      <c r="F190" s="236"/>
    </row>
    <row r="191" customFormat="false" ht="18.95" hidden="false" customHeight="true" outlineLevel="0" collapsed="false">
      <c r="D191" s="127"/>
      <c r="E191" s="235"/>
      <c r="F191" s="236"/>
    </row>
    <row r="192" customFormat="false" ht="18.95" hidden="false" customHeight="true" outlineLevel="0" collapsed="false">
      <c r="D192" s="127"/>
      <c r="E192" s="235"/>
      <c r="F192" s="236"/>
    </row>
    <row r="193" customFormat="false" ht="18.95" hidden="false" customHeight="true" outlineLevel="0" collapsed="false">
      <c r="D193" s="127"/>
      <c r="E193" s="235"/>
      <c r="F193" s="236"/>
    </row>
    <row r="194" customFormat="false" ht="18.95" hidden="false" customHeight="true" outlineLevel="0" collapsed="false">
      <c r="D194" s="127"/>
      <c r="E194" s="235"/>
      <c r="F194" s="236"/>
    </row>
    <row r="195" customFormat="false" ht="18.95" hidden="false" customHeight="true" outlineLevel="0" collapsed="false">
      <c r="D195" s="127"/>
      <c r="E195" s="235"/>
      <c r="F195" s="236"/>
    </row>
    <row r="196" customFormat="false" ht="18.95" hidden="false" customHeight="true" outlineLevel="0" collapsed="false">
      <c r="D196" s="127"/>
      <c r="E196" s="235"/>
      <c r="F196" s="236"/>
    </row>
    <row r="197" customFormat="false" ht="18.95" hidden="false" customHeight="true" outlineLevel="0" collapsed="false">
      <c r="D197" s="127"/>
      <c r="E197" s="235"/>
      <c r="F197" s="236"/>
    </row>
    <row r="198" customFormat="false" ht="18.95" hidden="false" customHeight="true" outlineLevel="0" collapsed="false">
      <c r="D198" s="127"/>
      <c r="E198" s="235"/>
      <c r="F198" s="236"/>
    </row>
    <row r="199" customFormat="false" ht="18.95" hidden="false" customHeight="true" outlineLevel="0" collapsed="false">
      <c r="D199" s="127"/>
      <c r="E199" s="235"/>
      <c r="F199" s="236"/>
    </row>
    <row r="200" customFormat="false" ht="18.95" hidden="false" customHeight="true" outlineLevel="0" collapsed="false">
      <c r="D200" s="127"/>
      <c r="E200" s="235"/>
      <c r="F200" s="236"/>
    </row>
    <row r="201" customFormat="false" ht="18.95" hidden="false" customHeight="true" outlineLevel="0" collapsed="false">
      <c r="D201" s="127"/>
      <c r="E201" s="235"/>
      <c r="F201" s="236"/>
    </row>
    <row r="202" customFormat="false" ht="18.95" hidden="false" customHeight="true" outlineLevel="0" collapsed="false">
      <c r="D202" s="127"/>
      <c r="E202" s="235"/>
      <c r="F202" s="236"/>
    </row>
    <row r="203" customFormat="false" ht="18.95" hidden="false" customHeight="true" outlineLevel="0" collapsed="false">
      <c r="D203" s="127"/>
      <c r="E203" s="235"/>
      <c r="F203" s="236"/>
    </row>
    <row r="204" customFormat="false" ht="18.95" hidden="false" customHeight="true" outlineLevel="0" collapsed="false">
      <c r="D204" s="127"/>
      <c r="E204" s="235"/>
      <c r="F204" s="236"/>
    </row>
    <row r="205" customFormat="false" ht="18.95" hidden="false" customHeight="true" outlineLevel="0" collapsed="false">
      <c r="D205" s="127"/>
      <c r="E205" s="235"/>
      <c r="F205" s="236"/>
    </row>
    <row r="206" customFormat="false" ht="18.95" hidden="false" customHeight="true" outlineLevel="0" collapsed="false">
      <c r="D206" s="127"/>
      <c r="E206" s="235"/>
      <c r="F206" s="236"/>
    </row>
    <row r="207" customFormat="false" ht="18.95" hidden="false" customHeight="true" outlineLevel="0" collapsed="false">
      <c r="D207" s="127"/>
      <c r="E207" s="235"/>
      <c r="F207" s="236"/>
    </row>
    <row r="208" customFormat="false" ht="18.95" hidden="false" customHeight="true" outlineLevel="0" collapsed="false">
      <c r="D208" s="127"/>
      <c r="E208" s="235"/>
      <c r="F208" s="236"/>
    </row>
    <row r="209" customFormat="false" ht="18.95" hidden="false" customHeight="true" outlineLevel="0" collapsed="false">
      <c r="D209" s="127"/>
      <c r="E209" s="235"/>
      <c r="F209" s="236"/>
    </row>
    <row r="210" customFormat="false" ht="18.95" hidden="false" customHeight="true" outlineLevel="0" collapsed="false">
      <c r="D210" s="127"/>
      <c r="E210" s="235"/>
      <c r="F210" s="236"/>
    </row>
    <row r="211" customFormat="false" ht="18.95" hidden="false" customHeight="true" outlineLevel="0" collapsed="false">
      <c r="D211" s="127"/>
      <c r="E211" s="235"/>
      <c r="F211" s="236"/>
    </row>
    <row r="212" customFormat="false" ht="18.95" hidden="false" customHeight="true" outlineLevel="0" collapsed="false">
      <c r="D212" s="127"/>
      <c r="E212" s="235"/>
      <c r="F212" s="236"/>
    </row>
    <row r="213" customFormat="false" ht="18.95" hidden="false" customHeight="true" outlineLevel="0" collapsed="false">
      <c r="D213" s="127"/>
      <c r="E213" s="235"/>
      <c r="F213" s="236"/>
    </row>
    <row r="214" customFormat="false" ht="18.95" hidden="false" customHeight="true" outlineLevel="0" collapsed="false">
      <c r="D214" s="127"/>
      <c r="E214" s="235"/>
      <c r="F214" s="236"/>
    </row>
    <row r="215" customFormat="false" ht="18.95" hidden="false" customHeight="true" outlineLevel="0" collapsed="false">
      <c r="D215" s="127"/>
      <c r="E215" s="235"/>
      <c r="F215" s="236"/>
    </row>
    <row r="216" customFormat="false" ht="18.95" hidden="false" customHeight="true" outlineLevel="0" collapsed="false">
      <c r="D216" s="127"/>
      <c r="E216" s="235"/>
      <c r="F216" s="236"/>
    </row>
    <row r="217" customFormat="false" ht="18.95" hidden="false" customHeight="true" outlineLevel="0" collapsed="false">
      <c r="D217" s="127"/>
      <c r="E217" s="235"/>
      <c r="F217" s="236"/>
    </row>
    <row r="218" customFormat="false" ht="18.95" hidden="false" customHeight="true" outlineLevel="0" collapsed="false">
      <c r="D218" s="127"/>
      <c r="E218" s="235"/>
      <c r="F218" s="236"/>
    </row>
    <row r="219" customFormat="false" ht="18.95" hidden="false" customHeight="true" outlineLevel="0" collapsed="false">
      <c r="D219" s="127"/>
      <c r="E219" s="235"/>
      <c r="F219" s="236"/>
    </row>
    <row r="220" customFormat="false" ht="18.95" hidden="false" customHeight="true" outlineLevel="0" collapsed="false">
      <c r="D220" s="127"/>
      <c r="E220" s="235"/>
      <c r="F220" s="236"/>
    </row>
    <row r="221" customFormat="false" ht="18.95" hidden="false" customHeight="true" outlineLevel="0" collapsed="false">
      <c r="D221" s="127"/>
      <c r="E221" s="235"/>
      <c r="F221" s="236"/>
    </row>
    <row r="222" customFormat="false" ht="18.95" hidden="false" customHeight="true" outlineLevel="0" collapsed="false">
      <c r="D222" s="127"/>
      <c r="E222" s="235"/>
      <c r="F222" s="236"/>
    </row>
    <row r="223" customFormat="false" ht="18.95" hidden="false" customHeight="true" outlineLevel="0" collapsed="false">
      <c r="D223" s="127"/>
      <c r="E223" s="235"/>
      <c r="F223" s="236"/>
    </row>
    <row r="224" customFormat="false" ht="18.95" hidden="false" customHeight="true" outlineLevel="0" collapsed="false">
      <c r="D224" s="127"/>
      <c r="E224" s="235"/>
      <c r="F224" s="236"/>
    </row>
    <row r="225" customFormat="false" ht="18.95" hidden="false" customHeight="true" outlineLevel="0" collapsed="false">
      <c r="D225" s="127"/>
      <c r="E225" s="235"/>
      <c r="F225" s="236"/>
    </row>
    <row r="226" customFormat="false" ht="18.95" hidden="false" customHeight="true" outlineLevel="0" collapsed="false">
      <c r="D226" s="127"/>
      <c r="E226" s="235"/>
      <c r="F226" s="236"/>
    </row>
    <row r="227" customFormat="false" ht="18.95" hidden="false" customHeight="true" outlineLevel="0" collapsed="false">
      <c r="D227" s="127"/>
      <c r="E227" s="235"/>
      <c r="F227" s="236"/>
    </row>
    <row r="228" customFormat="false" ht="18.95" hidden="false" customHeight="true" outlineLevel="0" collapsed="false">
      <c r="D228" s="127"/>
      <c r="E228" s="235"/>
      <c r="F228" s="236"/>
    </row>
    <row r="229" customFormat="false" ht="18.95" hidden="false" customHeight="true" outlineLevel="0" collapsed="false">
      <c r="D229" s="127"/>
      <c r="E229" s="235"/>
      <c r="F229" s="236"/>
    </row>
    <row r="230" customFormat="false" ht="18.95" hidden="false" customHeight="true" outlineLevel="0" collapsed="false">
      <c r="D230" s="127"/>
      <c r="E230" s="235"/>
      <c r="F230" s="236"/>
    </row>
    <row r="231" customFormat="false" ht="18.95" hidden="false" customHeight="true" outlineLevel="0" collapsed="false">
      <c r="D231" s="127"/>
      <c r="E231" s="235"/>
      <c r="F231" s="236"/>
    </row>
    <row r="232" customFormat="false" ht="18.95" hidden="false" customHeight="true" outlineLevel="0" collapsed="false">
      <c r="D232" s="127"/>
      <c r="E232" s="235"/>
      <c r="F232" s="236"/>
    </row>
    <row r="233" customFormat="false" ht="18.95" hidden="false" customHeight="true" outlineLevel="0" collapsed="false">
      <c r="D233" s="127"/>
      <c r="E233" s="235"/>
      <c r="F233" s="236"/>
    </row>
    <row r="234" customFormat="false" ht="18.95" hidden="false" customHeight="true" outlineLevel="0" collapsed="false">
      <c r="D234" s="127"/>
      <c r="E234" s="235"/>
      <c r="F234" s="236"/>
    </row>
    <row r="235" customFormat="false" ht="18.95" hidden="false" customHeight="true" outlineLevel="0" collapsed="false">
      <c r="D235" s="127"/>
      <c r="E235" s="235"/>
      <c r="F235" s="236"/>
    </row>
    <row r="236" customFormat="false" ht="18.95" hidden="false" customHeight="true" outlineLevel="0" collapsed="false">
      <c r="D236" s="127"/>
      <c r="E236" s="235"/>
      <c r="F236" s="236"/>
    </row>
    <row r="237" customFormat="false" ht="18.95" hidden="false" customHeight="true" outlineLevel="0" collapsed="false">
      <c r="D237" s="127"/>
      <c r="E237" s="235"/>
      <c r="F237" s="236"/>
    </row>
    <row r="238" customFormat="false" ht="18.95" hidden="false" customHeight="true" outlineLevel="0" collapsed="false">
      <c r="D238" s="127"/>
      <c r="E238" s="235"/>
      <c r="F238" s="236"/>
    </row>
    <row r="239" customFormat="false" ht="18.95" hidden="false" customHeight="true" outlineLevel="0" collapsed="false">
      <c r="D239" s="127"/>
      <c r="E239" s="235"/>
      <c r="F239" s="236"/>
    </row>
    <row r="240" customFormat="false" ht="18.95" hidden="false" customHeight="true" outlineLevel="0" collapsed="false">
      <c r="D240" s="127"/>
      <c r="E240" s="235"/>
      <c r="F240" s="236"/>
    </row>
    <row r="241" customFormat="false" ht="18.95" hidden="false" customHeight="true" outlineLevel="0" collapsed="false">
      <c r="D241" s="127"/>
      <c r="E241" s="235"/>
      <c r="F241" s="236"/>
    </row>
    <row r="242" customFormat="false" ht="18.95" hidden="false" customHeight="true" outlineLevel="0" collapsed="false">
      <c r="D242" s="127"/>
      <c r="E242" s="235"/>
      <c r="F242" s="236"/>
    </row>
    <row r="243" customFormat="false" ht="18.95" hidden="false" customHeight="true" outlineLevel="0" collapsed="false">
      <c r="D243" s="127"/>
      <c r="E243" s="235"/>
      <c r="F243" s="236"/>
    </row>
    <row r="244" customFormat="false" ht="18.95" hidden="false" customHeight="true" outlineLevel="0" collapsed="false">
      <c r="D244" s="127"/>
      <c r="E244" s="235"/>
      <c r="F244" s="236"/>
    </row>
    <row r="245" customFormat="false" ht="18.95" hidden="false" customHeight="true" outlineLevel="0" collapsed="false">
      <c r="D245" s="127"/>
      <c r="E245" s="235"/>
      <c r="F245" s="236"/>
    </row>
    <row r="246" customFormat="false" ht="18.95" hidden="false" customHeight="true" outlineLevel="0" collapsed="false">
      <c r="D246" s="127"/>
      <c r="E246" s="235"/>
      <c r="F246" s="236"/>
    </row>
    <row r="247" customFormat="false" ht="18.95" hidden="false" customHeight="true" outlineLevel="0" collapsed="false">
      <c r="D247" s="127"/>
      <c r="E247" s="235"/>
      <c r="F247" s="236"/>
    </row>
    <row r="248" customFormat="false" ht="18.95" hidden="false" customHeight="true" outlineLevel="0" collapsed="false">
      <c r="D248" s="127"/>
      <c r="E248" s="235"/>
      <c r="F248" s="236"/>
    </row>
    <row r="249" customFormat="false" ht="18.95" hidden="false" customHeight="true" outlineLevel="0" collapsed="false">
      <c r="D249" s="127"/>
      <c r="E249" s="235"/>
      <c r="F249" s="236"/>
    </row>
    <row r="250" customFormat="false" ht="18.95" hidden="false" customHeight="true" outlineLevel="0" collapsed="false">
      <c r="D250" s="127"/>
      <c r="E250" s="235"/>
      <c r="F250" s="236"/>
    </row>
    <row r="251" customFormat="false" ht="18.95" hidden="false" customHeight="true" outlineLevel="0" collapsed="false">
      <c r="D251" s="127"/>
      <c r="E251" s="235"/>
      <c r="F251" s="236"/>
    </row>
    <row r="252" customFormat="false" ht="18.95" hidden="false" customHeight="true" outlineLevel="0" collapsed="false">
      <c r="D252" s="127"/>
      <c r="E252" s="235"/>
      <c r="F252" s="236"/>
    </row>
    <row r="253" customFormat="false" ht="18.95" hidden="false" customHeight="true" outlineLevel="0" collapsed="false">
      <c r="D253" s="127"/>
      <c r="E253" s="235"/>
      <c r="F253" s="236"/>
    </row>
    <row r="254" customFormat="false" ht="18.95" hidden="false" customHeight="true" outlineLevel="0" collapsed="false">
      <c r="D254" s="127"/>
      <c r="E254" s="235"/>
      <c r="F254" s="236"/>
    </row>
    <row r="255" customFormat="false" ht="18.95" hidden="false" customHeight="true" outlineLevel="0" collapsed="false">
      <c r="D255" s="127"/>
      <c r="E255" s="235"/>
      <c r="F255" s="236"/>
    </row>
    <row r="256" customFormat="false" ht="18.95" hidden="false" customHeight="true" outlineLevel="0" collapsed="false">
      <c r="D256" s="127"/>
      <c r="E256" s="235"/>
      <c r="F256" s="236"/>
    </row>
    <row r="257" customFormat="false" ht="18.95" hidden="false" customHeight="true" outlineLevel="0" collapsed="false">
      <c r="D257" s="127"/>
      <c r="E257" s="235"/>
      <c r="F257" s="236"/>
    </row>
    <row r="258" customFormat="false" ht="18.95" hidden="false" customHeight="true" outlineLevel="0" collapsed="false">
      <c r="D258" s="127"/>
      <c r="E258" s="235"/>
      <c r="F258" s="236"/>
    </row>
    <row r="259" customFormat="false" ht="18.95" hidden="false" customHeight="true" outlineLevel="0" collapsed="false">
      <c r="D259" s="127"/>
      <c r="E259" s="235"/>
      <c r="F259" s="236"/>
    </row>
    <row r="260" customFormat="false" ht="18.95" hidden="false" customHeight="true" outlineLevel="0" collapsed="false">
      <c r="D260" s="127"/>
      <c r="E260" s="235"/>
      <c r="F260" s="236"/>
    </row>
    <row r="261" customFormat="false" ht="18.95" hidden="false" customHeight="true" outlineLevel="0" collapsed="false">
      <c r="D261" s="127"/>
      <c r="E261" s="235"/>
      <c r="F261" s="236"/>
    </row>
    <row r="262" customFormat="false" ht="18.95" hidden="false" customHeight="true" outlineLevel="0" collapsed="false">
      <c r="D262" s="127"/>
      <c r="E262" s="235"/>
      <c r="F262" s="236"/>
    </row>
    <row r="263" customFormat="false" ht="18.95" hidden="false" customHeight="true" outlineLevel="0" collapsed="false">
      <c r="D263" s="127"/>
      <c r="E263" s="235"/>
      <c r="F263" s="236"/>
    </row>
    <row r="264" customFormat="false" ht="18.95" hidden="false" customHeight="true" outlineLevel="0" collapsed="false">
      <c r="D264" s="127"/>
      <c r="E264" s="235"/>
      <c r="F264" s="236"/>
    </row>
    <row r="265" customFormat="false" ht="18.95" hidden="false" customHeight="true" outlineLevel="0" collapsed="false">
      <c r="D265" s="127"/>
      <c r="E265" s="235"/>
      <c r="F265" s="236"/>
    </row>
    <row r="266" customFormat="false" ht="18.95" hidden="false" customHeight="true" outlineLevel="0" collapsed="false">
      <c r="D266" s="127"/>
      <c r="E266" s="235"/>
      <c r="F266" s="236"/>
    </row>
    <row r="267" customFormat="false" ht="18.95" hidden="false" customHeight="true" outlineLevel="0" collapsed="false">
      <c r="D267" s="127"/>
      <c r="E267" s="235"/>
      <c r="F267" s="236"/>
    </row>
    <row r="268" customFormat="false" ht="18.95" hidden="false" customHeight="true" outlineLevel="0" collapsed="false">
      <c r="D268" s="127"/>
      <c r="E268" s="235"/>
      <c r="F268" s="236"/>
    </row>
    <row r="269" customFormat="false" ht="18.95" hidden="false" customHeight="true" outlineLevel="0" collapsed="false">
      <c r="D269" s="127"/>
      <c r="E269" s="235"/>
      <c r="F269" s="236"/>
    </row>
    <row r="270" customFormat="false" ht="18.95" hidden="false" customHeight="true" outlineLevel="0" collapsed="false">
      <c r="D270" s="127"/>
      <c r="E270" s="235"/>
      <c r="F270" s="236"/>
    </row>
    <row r="271" customFormat="false" ht="18.95" hidden="false" customHeight="true" outlineLevel="0" collapsed="false">
      <c r="D271" s="127"/>
      <c r="E271" s="235"/>
      <c r="F271" s="236"/>
    </row>
    <row r="272" customFormat="false" ht="18.95" hidden="false" customHeight="true" outlineLevel="0" collapsed="false">
      <c r="D272" s="127"/>
      <c r="E272" s="235"/>
      <c r="F272" s="236"/>
    </row>
    <row r="273" customFormat="false" ht="18.95" hidden="false" customHeight="true" outlineLevel="0" collapsed="false">
      <c r="D273" s="127"/>
      <c r="E273" s="235"/>
      <c r="F273" s="236"/>
    </row>
    <row r="274" customFormat="false" ht="18.95" hidden="false" customHeight="true" outlineLevel="0" collapsed="false">
      <c r="D274" s="127"/>
      <c r="E274" s="235"/>
      <c r="F274" s="236"/>
    </row>
    <row r="275" customFormat="false" ht="18.95" hidden="false" customHeight="true" outlineLevel="0" collapsed="false">
      <c r="D275" s="127"/>
      <c r="E275" s="235"/>
      <c r="F275" s="236"/>
    </row>
    <row r="276" customFormat="false" ht="18.95" hidden="false" customHeight="true" outlineLevel="0" collapsed="false">
      <c r="D276" s="127"/>
      <c r="E276" s="235"/>
      <c r="F276" s="236"/>
    </row>
    <row r="277" customFormat="false" ht="18.95" hidden="false" customHeight="true" outlineLevel="0" collapsed="false">
      <c r="D277" s="127"/>
      <c r="E277" s="235"/>
      <c r="F277" s="236"/>
    </row>
    <row r="278" customFormat="false" ht="18.95" hidden="false" customHeight="true" outlineLevel="0" collapsed="false">
      <c r="D278" s="127"/>
      <c r="E278" s="235"/>
      <c r="F278" s="236"/>
    </row>
    <row r="279" customFormat="false" ht="18.95" hidden="false" customHeight="true" outlineLevel="0" collapsed="false">
      <c r="D279" s="127"/>
      <c r="E279" s="235"/>
      <c r="F279" s="236"/>
    </row>
    <row r="280" customFormat="false" ht="18.95" hidden="false" customHeight="true" outlineLevel="0" collapsed="false">
      <c r="D280" s="127"/>
      <c r="E280" s="235"/>
      <c r="F280" s="236"/>
    </row>
    <row r="281" customFormat="false" ht="18.95" hidden="false" customHeight="true" outlineLevel="0" collapsed="false">
      <c r="D281" s="127"/>
      <c r="E281" s="235"/>
      <c r="F281" s="236"/>
    </row>
    <row r="282" customFormat="false" ht="18.95" hidden="false" customHeight="true" outlineLevel="0" collapsed="false">
      <c r="D282" s="127"/>
      <c r="E282" s="235"/>
      <c r="F282" s="236"/>
    </row>
    <row r="283" customFormat="false" ht="18.95" hidden="false" customHeight="true" outlineLevel="0" collapsed="false">
      <c r="D283" s="127"/>
      <c r="E283" s="235"/>
      <c r="F283" s="236"/>
    </row>
    <row r="284" customFormat="false" ht="18.95" hidden="false" customHeight="true" outlineLevel="0" collapsed="false">
      <c r="D284" s="127"/>
      <c r="E284" s="235"/>
      <c r="F284" s="236"/>
    </row>
    <row r="285" customFormat="false" ht="18.95" hidden="false" customHeight="true" outlineLevel="0" collapsed="false">
      <c r="D285" s="127"/>
      <c r="E285" s="235"/>
      <c r="F285" s="236"/>
    </row>
    <row r="286" customFormat="false" ht="18.95" hidden="false" customHeight="true" outlineLevel="0" collapsed="false">
      <c r="D286" s="127"/>
      <c r="E286" s="235"/>
      <c r="F286" s="236"/>
    </row>
    <row r="287" customFormat="false" ht="18.95" hidden="false" customHeight="true" outlineLevel="0" collapsed="false">
      <c r="D287" s="127"/>
      <c r="E287" s="235"/>
      <c r="F287" s="236"/>
    </row>
    <row r="288" customFormat="false" ht="18.95" hidden="false" customHeight="true" outlineLevel="0" collapsed="false">
      <c r="D288" s="127"/>
      <c r="E288" s="235"/>
      <c r="F288" s="236"/>
    </row>
    <row r="289" customFormat="false" ht="18.95" hidden="false" customHeight="true" outlineLevel="0" collapsed="false">
      <c r="D289" s="127"/>
      <c r="E289" s="235"/>
      <c r="F289" s="236"/>
    </row>
    <row r="290" customFormat="false" ht="18.95" hidden="false" customHeight="true" outlineLevel="0" collapsed="false">
      <c r="D290" s="127"/>
      <c r="E290" s="235"/>
      <c r="F290" s="236"/>
    </row>
    <row r="291" customFormat="false" ht="18.95" hidden="false" customHeight="true" outlineLevel="0" collapsed="false">
      <c r="D291" s="127"/>
      <c r="E291" s="235"/>
      <c r="F291" s="236"/>
    </row>
    <row r="292" customFormat="false" ht="18.95" hidden="false" customHeight="true" outlineLevel="0" collapsed="false">
      <c r="D292" s="127"/>
      <c r="E292" s="235"/>
      <c r="F292" s="236"/>
    </row>
    <row r="293" customFormat="false" ht="18.95" hidden="false" customHeight="true" outlineLevel="0" collapsed="false">
      <c r="D293" s="127"/>
      <c r="E293" s="235"/>
      <c r="F293" s="236"/>
    </row>
    <row r="294" customFormat="false" ht="18.95" hidden="false" customHeight="true" outlineLevel="0" collapsed="false">
      <c r="D294" s="127"/>
      <c r="E294" s="235"/>
      <c r="F294" s="236"/>
    </row>
    <row r="295" customFormat="false" ht="18.95" hidden="false" customHeight="true" outlineLevel="0" collapsed="false">
      <c r="D295" s="127"/>
      <c r="E295" s="235"/>
      <c r="F295" s="236"/>
    </row>
    <row r="296" customFormat="false" ht="18.95" hidden="false" customHeight="true" outlineLevel="0" collapsed="false">
      <c r="D296" s="127"/>
      <c r="E296" s="235"/>
      <c r="F296" s="236"/>
    </row>
    <row r="297" customFormat="false" ht="18.95" hidden="false" customHeight="true" outlineLevel="0" collapsed="false">
      <c r="D297" s="127"/>
      <c r="E297" s="235"/>
      <c r="F297" s="236"/>
    </row>
    <row r="298" customFormat="false" ht="18.95" hidden="false" customHeight="true" outlineLevel="0" collapsed="false">
      <c r="D298" s="127"/>
      <c r="E298" s="235"/>
      <c r="F298" s="236"/>
    </row>
    <row r="299" customFormat="false" ht="18.95" hidden="false" customHeight="true" outlineLevel="0" collapsed="false">
      <c r="D299" s="127"/>
      <c r="E299" s="235"/>
      <c r="F299" s="236"/>
    </row>
    <row r="300" customFormat="false" ht="18.95" hidden="false" customHeight="true" outlineLevel="0" collapsed="false">
      <c r="D300" s="127"/>
      <c r="E300" s="235"/>
      <c r="F300" s="236"/>
    </row>
    <row r="301" customFormat="false" ht="18.95" hidden="false" customHeight="true" outlineLevel="0" collapsed="false">
      <c r="D301" s="127"/>
      <c r="E301" s="235"/>
      <c r="F301" s="236"/>
    </row>
    <row r="302" customFormat="false" ht="18.95" hidden="false" customHeight="true" outlineLevel="0" collapsed="false">
      <c r="D302" s="127"/>
      <c r="E302" s="235"/>
      <c r="F302" s="236"/>
    </row>
    <row r="303" customFormat="false" ht="18.95" hidden="false" customHeight="true" outlineLevel="0" collapsed="false">
      <c r="D303" s="127"/>
      <c r="E303" s="235"/>
      <c r="F303" s="236"/>
    </row>
    <row r="304" customFormat="false" ht="18.95" hidden="false" customHeight="true" outlineLevel="0" collapsed="false">
      <c r="D304" s="127"/>
      <c r="E304" s="235"/>
      <c r="F304" s="236"/>
    </row>
    <row r="305" customFormat="false" ht="18.95" hidden="false" customHeight="true" outlineLevel="0" collapsed="false">
      <c r="D305" s="127"/>
      <c r="E305" s="235"/>
      <c r="F305" s="236"/>
    </row>
    <row r="306" customFormat="false" ht="18.95" hidden="false" customHeight="true" outlineLevel="0" collapsed="false">
      <c r="D306" s="127"/>
      <c r="E306" s="235"/>
      <c r="F306" s="236"/>
    </row>
    <row r="307" customFormat="false" ht="18.95" hidden="false" customHeight="true" outlineLevel="0" collapsed="false">
      <c r="D307" s="127"/>
      <c r="E307" s="235"/>
      <c r="F307" s="236"/>
    </row>
    <row r="308" customFormat="false" ht="18.95" hidden="false" customHeight="true" outlineLevel="0" collapsed="false">
      <c r="D308" s="127"/>
      <c r="E308" s="235"/>
      <c r="F308" s="236"/>
    </row>
    <row r="309" customFormat="false" ht="18.95" hidden="false" customHeight="true" outlineLevel="0" collapsed="false">
      <c r="D309" s="127"/>
      <c r="E309" s="235"/>
      <c r="F309" s="236"/>
    </row>
    <row r="310" customFormat="false" ht="18.95" hidden="false" customHeight="true" outlineLevel="0" collapsed="false">
      <c r="D310" s="127"/>
      <c r="E310" s="235"/>
      <c r="F310" s="236"/>
    </row>
    <row r="311" customFormat="false" ht="18.95" hidden="false" customHeight="true" outlineLevel="0" collapsed="false">
      <c r="D311" s="127"/>
      <c r="E311" s="235"/>
      <c r="F311" s="236"/>
    </row>
    <row r="312" customFormat="false" ht="18.95" hidden="false" customHeight="true" outlineLevel="0" collapsed="false">
      <c r="D312" s="127"/>
      <c r="E312" s="235"/>
      <c r="F312" s="236"/>
    </row>
    <row r="313" customFormat="false" ht="18.95" hidden="false" customHeight="true" outlineLevel="0" collapsed="false">
      <c r="D313" s="127"/>
      <c r="E313" s="235"/>
      <c r="F313" s="236"/>
    </row>
    <row r="314" customFormat="false" ht="18.95" hidden="false" customHeight="true" outlineLevel="0" collapsed="false">
      <c r="D314" s="127"/>
      <c r="E314" s="235"/>
      <c r="F314" s="236"/>
    </row>
    <row r="315" customFormat="false" ht="18.95" hidden="false" customHeight="true" outlineLevel="0" collapsed="false">
      <c r="D315" s="127"/>
      <c r="E315" s="235"/>
      <c r="F315" s="236"/>
    </row>
    <row r="316" customFormat="false" ht="18.95" hidden="false" customHeight="true" outlineLevel="0" collapsed="false">
      <c r="D316" s="127"/>
      <c r="E316" s="235"/>
      <c r="F316" s="236"/>
    </row>
    <row r="317" customFormat="false" ht="18.95" hidden="false" customHeight="true" outlineLevel="0" collapsed="false">
      <c r="D317" s="127"/>
      <c r="E317" s="235"/>
      <c r="F317" s="236"/>
    </row>
    <row r="318" customFormat="false" ht="18.95" hidden="false" customHeight="true" outlineLevel="0" collapsed="false">
      <c r="D318" s="127"/>
      <c r="E318" s="235"/>
      <c r="F318" s="236"/>
    </row>
    <row r="319" customFormat="false" ht="18.95" hidden="false" customHeight="true" outlineLevel="0" collapsed="false">
      <c r="D319" s="127"/>
      <c r="E319" s="235"/>
      <c r="F319" s="236"/>
    </row>
    <row r="320" customFormat="false" ht="18.95" hidden="false" customHeight="true" outlineLevel="0" collapsed="false">
      <c r="D320" s="127"/>
      <c r="E320" s="235"/>
      <c r="F320" s="236"/>
    </row>
    <row r="321" customFormat="false" ht="18.95" hidden="false" customHeight="true" outlineLevel="0" collapsed="false">
      <c r="D321" s="127"/>
      <c r="E321" s="235"/>
      <c r="F321" s="236"/>
    </row>
    <row r="322" customFormat="false" ht="18.95" hidden="false" customHeight="true" outlineLevel="0" collapsed="false">
      <c r="D322" s="127"/>
      <c r="E322" s="235"/>
      <c r="F322" s="236"/>
    </row>
    <row r="323" customFormat="false" ht="18.95" hidden="false" customHeight="true" outlineLevel="0" collapsed="false">
      <c r="D323" s="127"/>
      <c r="E323" s="235"/>
      <c r="F323" s="236"/>
    </row>
    <row r="324" customFormat="false" ht="18.75" hidden="false" customHeight="false" outlineLevel="0" collapsed="false">
      <c r="D324" s="127"/>
      <c r="E324" s="235"/>
      <c r="F324" s="236"/>
    </row>
    <row r="325" customFormat="false" ht="18.75" hidden="false" customHeight="false" outlineLevel="0" collapsed="false">
      <c r="D325" s="127"/>
      <c r="E325" s="235"/>
      <c r="F325" s="236"/>
    </row>
    <row r="326" customFormat="false" ht="18.75" hidden="false" customHeight="false" outlineLevel="0" collapsed="false">
      <c r="D326" s="127"/>
      <c r="E326" s="235"/>
      <c r="F326" s="236"/>
    </row>
    <row r="327" customFormat="false" ht="18.75" hidden="false" customHeight="false" outlineLevel="0" collapsed="false">
      <c r="D327" s="127"/>
      <c r="E327" s="235"/>
      <c r="F327" s="236"/>
    </row>
    <row r="328" customFormat="false" ht="18.75" hidden="false" customHeight="false" outlineLevel="0" collapsed="false">
      <c r="D328" s="127"/>
      <c r="E328" s="235"/>
      <c r="F328" s="236"/>
    </row>
    <row r="329" customFormat="false" ht="18.75" hidden="false" customHeight="false" outlineLevel="0" collapsed="false">
      <c r="D329" s="127"/>
      <c r="E329" s="235"/>
      <c r="F329" s="236"/>
    </row>
    <row r="330" customFormat="false" ht="18.75" hidden="false" customHeight="false" outlineLevel="0" collapsed="false">
      <c r="D330" s="127"/>
      <c r="E330" s="235"/>
      <c r="F330" s="236"/>
    </row>
    <row r="331" customFormat="false" ht="18.75" hidden="false" customHeight="false" outlineLevel="0" collapsed="false">
      <c r="D331" s="127"/>
      <c r="E331" s="235"/>
      <c r="F331" s="236"/>
    </row>
    <row r="332" customFormat="false" ht="18.75" hidden="false" customHeight="false" outlineLevel="0" collapsed="false">
      <c r="D332" s="127"/>
      <c r="E332" s="235"/>
      <c r="F332" s="236"/>
    </row>
    <row r="333" customFormat="false" ht="18.75" hidden="false" customHeight="false" outlineLevel="0" collapsed="false">
      <c r="D333" s="127"/>
      <c r="E333" s="235"/>
      <c r="F333" s="236"/>
    </row>
    <row r="334" customFormat="false" ht="18.75" hidden="false" customHeight="false" outlineLevel="0" collapsed="false">
      <c r="D334" s="127"/>
      <c r="E334" s="235"/>
      <c r="F334" s="236"/>
    </row>
    <row r="335" customFormat="false" ht="18.75" hidden="false" customHeight="false" outlineLevel="0" collapsed="false">
      <c r="D335" s="127"/>
      <c r="E335" s="235"/>
      <c r="F335" s="236"/>
    </row>
    <row r="336" customFormat="false" ht="18.75" hidden="false" customHeight="false" outlineLevel="0" collapsed="false">
      <c r="D336" s="127"/>
      <c r="E336" s="235"/>
      <c r="F336" s="236"/>
    </row>
    <row r="337" customFormat="false" ht="18.75" hidden="false" customHeight="false" outlineLevel="0" collapsed="false">
      <c r="D337" s="127"/>
      <c r="E337" s="235"/>
      <c r="F337" s="236"/>
    </row>
    <row r="338" customFormat="false" ht="18.75" hidden="false" customHeight="false" outlineLevel="0" collapsed="false">
      <c r="D338" s="127"/>
      <c r="E338" s="235"/>
      <c r="F338" s="236"/>
    </row>
    <row r="339" customFormat="false" ht="18.75" hidden="false" customHeight="false" outlineLevel="0" collapsed="false">
      <c r="D339" s="127"/>
      <c r="E339" s="235"/>
      <c r="F339" s="236"/>
    </row>
    <row r="340" customFormat="false" ht="18.75" hidden="false" customHeight="false" outlineLevel="0" collapsed="false">
      <c r="D340" s="127"/>
      <c r="E340" s="235"/>
      <c r="F340" s="236"/>
    </row>
    <row r="341" customFormat="false" ht="18.75" hidden="false" customHeight="false" outlineLevel="0" collapsed="false">
      <c r="D341" s="127"/>
      <c r="E341" s="235"/>
      <c r="F341" s="236"/>
    </row>
    <row r="342" customFormat="false" ht="18.75" hidden="false" customHeight="false" outlineLevel="0" collapsed="false">
      <c r="D342" s="127"/>
      <c r="E342" s="235"/>
      <c r="F342" s="236"/>
    </row>
    <row r="343" customFormat="false" ht="18.75" hidden="false" customHeight="false" outlineLevel="0" collapsed="false">
      <c r="D343" s="127"/>
      <c r="E343" s="235"/>
      <c r="F343" s="236"/>
    </row>
    <row r="344" customFormat="false" ht="18.75" hidden="false" customHeight="false" outlineLevel="0" collapsed="false">
      <c r="D344" s="127"/>
      <c r="E344" s="235"/>
      <c r="F344" s="236"/>
    </row>
    <row r="345" customFormat="false" ht="18.75" hidden="false" customHeight="false" outlineLevel="0" collapsed="false">
      <c r="D345" s="127"/>
      <c r="E345" s="235"/>
      <c r="F345" s="236"/>
    </row>
    <row r="346" customFormat="false" ht="18.75" hidden="false" customHeight="false" outlineLevel="0" collapsed="false">
      <c r="D346" s="127"/>
      <c r="E346" s="235"/>
      <c r="F346" s="236"/>
    </row>
    <row r="347" customFormat="false" ht="18.75" hidden="false" customHeight="false" outlineLevel="0" collapsed="false">
      <c r="D347" s="127"/>
      <c r="E347" s="235"/>
      <c r="F347" s="236"/>
    </row>
    <row r="348" customFormat="false" ht="18.75" hidden="false" customHeight="false" outlineLevel="0" collapsed="false">
      <c r="D348" s="127"/>
      <c r="E348" s="235"/>
      <c r="F348" s="236"/>
    </row>
    <row r="349" customFormat="false" ht="18.75" hidden="false" customHeight="false" outlineLevel="0" collapsed="false">
      <c r="D349" s="127"/>
      <c r="E349" s="235"/>
      <c r="F349" s="236"/>
    </row>
    <row r="350" customFormat="false" ht="18.75" hidden="false" customHeight="false" outlineLevel="0" collapsed="false">
      <c r="D350" s="127"/>
      <c r="E350" s="235"/>
      <c r="F350" s="236"/>
    </row>
    <row r="351" customFormat="false" ht="18.75" hidden="false" customHeight="false" outlineLevel="0" collapsed="false">
      <c r="D351" s="127"/>
      <c r="E351" s="235"/>
      <c r="F351" s="236"/>
    </row>
    <row r="352" customFormat="false" ht="18.75" hidden="false" customHeight="false" outlineLevel="0" collapsed="false">
      <c r="D352" s="127"/>
      <c r="E352" s="235"/>
      <c r="F352" s="236"/>
    </row>
    <row r="353" customFormat="false" ht="18.75" hidden="false" customHeight="false" outlineLevel="0" collapsed="false">
      <c r="D353" s="127"/>
      <c r="E353" s="235"/>
      <c r="F353" s="236"/>
    </row>
    <row r="354" customFormat="false" ht="18.75" hidden="false" customHeight="false" outlineLevel="0" collapsed="false">
      <c r="D354" s="127"/>
      <c r="E354" s="235"/>
      <c r="F354" s="236"/>
    </row>
    <row r="355" customFormat="false" ht="18.75" hidden="false" customHeight="false" outlineLevel="0" collapsed="false">
      <c r="D355" s="127"/>
      <c r="E355" s="235"/>
      <c r="F355" s="236"/>
    </row>
    <row r="356" customFormat="false" ht="18.75" hidden="false" customHeight="false" outlineLevel="0" collapsed="false">
      <c r="D356" s="127"/>
      <c r="E356" s="235"/>
      <c r="F356" s="236"/>
    </row>
    <row r="357" customFormat="false" ht="18.75" hidden="false" customHeight="false" outlineLevel="0" collapsed="false">
      <c r="D357" s="127"/>
      <c r="E357" s="235"/>
      <c r="F357" s="236"/>
    </row>
    <row r="358" customFormat="false" ht="18.75" hidden="false" customHeight="false" outlineLevel="0" collapsed="false">
      <c r="D358" s="127"/>
      <c r="E358" s="235"/>
      <c r="F358" s="236"/>
    </row>
    <row r="359" customFormat="false" ht="18.75" hidden="false" customHeight="false" outlineLevel="0" collapsed="false">
      <c r="D359" s="127"/>
      <c r="E359" s="235"/>
      <c r="F359" s="236"/>
    </row>
    <row r="360" customFormat="false" ht="18.75" hidden="false" customHeight="false" outlineLevel="0" collapsed="false">
      <c r="D360" s="127"/>
      <c r="E360" s="243"/>
    </row>
    <row r="361" customFormat="false" ht="18.75" hidden="false" customHeight="false" outlineLevel="0" collapsed="false">
      <c r="D361" s="127"/>
      <c r="E361" s="243"/>
    </row>
    <row r="362" customFormat="false" ht="18.75" hidden="false" customHeight="false" outlineLevel="0" collapsed="false">
      <c r="D362" s="127"/>
      <c r="E362" s="243"/>
    </row>
    <row r="363" customFormat="false" ht="18.75" hidden="false" customHeight="false" outlineLevel="0" collapsed="false">
      <c r="D363" s="127"/>
      <c r="E363" s="243"/>
    </row>
    <row r="364" customFormat="false" ht="18.75" hidden="false" customHeight="false" outlineLevel="0" collapsed="false">
      <c r="D364" s="127"/>
      <c r="E364" s="243"/>
    </row>
    <row r="365" customFormat="false" ht="18.75" hidden="false" customHeight="false" outlineLevel="0" collapsed="false">
      <c r="D365" s="127"/>
      <c r="E365" s="243"/>
    </row>
    <row r="366" customFormat="false" ht="18.75" hidden="false" customHeight="false" outlineLevel="0" collapsed="false">
      <c r="D366" s="127"/>
      <c r="E366" s="243"/>
    </row>
    <row r="367" customFormat="false" ht="18.75" hidden="false" customHeight="false" outlineLevel="0" collapsed="false">
      <c r="D367" s="127"/>
      <c r="E367" s="243"/>
    </row>
    <row r="368" customFormat="false" ht="18.75" hidden="false" customHeight="false" outlineLevel="0" collapsed="false">
      <c r="D368" s="127"/>
      <c r="E368" s="243"/>
    </row>
    <row r="369" customFormat="false" ht="18.75" hidden="false" customHeight="false" outlineLevel="0" collapsed="false">
      <c r="D369" s="127"/>
      <c r="E369" s="243"/>
    </row>
    <row r="370" customFormat="false" ht="18.75" hidden="false" customHeight="false" outlineLevel="0" collapsed="false">
      <c r="D370" s="127"/>
      <c r="E370" s="243"/>
    </row>
    <row r="371" customFormat="false" ht="18.75" hidden="false" customHeight="false" outlineLevel="0" collapsed="false">
      <c r="D371" s="127"/>
      <c r="E371" s="243"/>
    </row>
    <row r="372" customFormat="false" ht="18.75" hidden="false" customHeight="false" outlineLevel="0" collapsed="false">
      <c r="D372" s="127"/>
      <c r="E372" s="243"/>
    </row>
    <row r="373" customFormat="false" ht="18.75" hidden="false" customHeight="false" outlineLevel="0" collapsed="false">
      <c r="D373" s="127"/>
      <c r="E373" s="243"/>
    </row>
    <row r="374" customFormat="false" ht="18.75" hidden="false" customHeight="false" outlineLevel="0" collapsed="false">
      <c r="D374" s="127"/>
      <c r="E374" s="243"/>
    </row>
    <row r="375" customFormat="false" ht="18.75" hidden="false" customHeight="false" outlineLevel="0" collapsed="false">
      <c r="D375" s="127"/>
      <c r="E375" s="243"/>
    </row>
    <row r="376" customFormat="false" ht="18.75" hidden="false" customHeight="false" outlineLevel="0" collapsed="false">
      <c r="D376" s="127"/>
      <c r="E376" s="243"/>
    </row>
    <row r="377" customFormat="false" ht="18.75" hidden="false" customHeight="false" outlineLevel="0" collapsed="false">
      <c r="D377" s="127"/>
      <c r="E377" s="243"/>
    </row>
    <row r="378" customFormat="false" ht="18.75" hidden="false" customHeight="false" outlineLevel="0" collapsed="false">
      <c r="D378" s="127"/>
      <c r="E378" s="243"/>
    </row>
    <row r="379" customFormat="false" ht="18.75" hidden="false" customHeight="false" outlineLevel="0" collapsed="false">
      <c r="D379" s="127"/>
      <c r="E379" s="243"/>
    </row>
    <row r="380" customFormat="false" ht="18.75" hidden="false" customHeight="false" outlineLevel="0" collapsed="false">
      <c r="D380" s="127"/>
      <c r="E380" s="243"/>
    </row>
    <row r="381" customFormat="false" ht="18.75" hidden="false" customHeight="false" outlineLevel="0" collapsed="false">
      <c r="D381" s="127"/>
      <c r="E381" s="243"/>
    </row>
    <row r="382" customFormat="false" ht="18.75" hidden="false" customHeight="false" outlineLevel="0" collapsed="false">
      <c r="D382" s="127"/>
      <c r="E382" s="243"/>
    </row>
    <row r="383" customFormat="false" ht="18.75" hidden="false" customHeight="false" outlineLevel="0" collapsed="false">
      <c r="D383" s="127"/>
      <c r="E383" s="243"/>
    </row>
    <row r="384" customFormat="false" ht="18.75" hidden="false" customHeight="false" outlineLevel="0" collapsed="false">
      <c r="D384" s="127"/>
      <c r="E384" s="243"/>
    </row>
    <row r="385" customFormat="false" ht="18.75" hidden="false" customHeight="false" outlineLevel="0" collapsed="false">
      <c r="D385" s="127"/>
      <c r="E385" s="243"/>
    </row>
    <row r="386" customFormat="false" ht="18.75" hidden="false" customHeight="false" outlineLevel="0" collapsed="false">
      <c r="D386" s="127"/>
      <c r="E386" s="243"/>
    </row>
    <row r="387" customFormat="false" ht="18.75" hidden="false" customHeight="false" outlineLevel="0" collapsed="false">
      <c r="D387" s="127"/>
      <c r="E387" s="243"/>
    </row>
    <row r="388" customFormat="false" ht="18.75" hidden="false" customHeight="false" outlineLevel="0" collapsed="false">
      <c r="D388" s="127"/>
      <c r="E388" s="243"/>
    </row>
    <row r="389" customFormat="false" ht="18.75" hidden="false" customHeight="false" outlineLevel="0" collapsed="false">
      <c r="D389" s="127"/>
      <c r="E389" s="243"/>
    </row>
    <row r="390" customFormat="false" ht="18.75" hidden="false" customHeight="false" outlineLevel="0" collapsed="false">
      <c r="D390" s="127"/>
      <c r="E390" s="243"/>
    </row>
    <row r="391" customFormat="false" ht="18.75" hidden="false" customHeight="false" outlineLevel="0" collapsed="false">
      <c r="D391" s="127"/>
      <c r="E391" s="243"/>
    </row>
    <row r="392" customFormat="false" ht="18.75" hidden="false" customHeight="false" outlineLevel="0" collapsed="false">
      <c r="D392" s="127"/>
      <c r="E392" s="243"/>
    </row>
    <row r="393" customFormat="false" ht="18.75" hidden="false" customHeight="false" outlineLevel="0" collapsed="false">
      <c r="D393" s="127"/>
      <c r="E393" s="243"/>
    </row>
    <row r="394" customFormat="false" ht="18.75" hidden="false" customHeight="false" outlineLevel="0" collapsed="false">
      <c r="D394" s="127"/>
      <c r="E394" s="243"/>
    </row>
    <row r="395" customFormat="false" ht="18.75" hidden="false" customHeight="false" outlineLevel="0" collapsed="false">
      <c r="D395" s="127"/>
      <c r="E395" s="243"/>
    </row>
    <row r="396" customFormat="false" ht="18.75" hidden="false" customHeight="false" outlineLevel="0" collapsed="false">
      <c r="D396" s="127"/>
      <c r="E396" s="243"/>
    </row>
    <row r="397" customFormat="false" ht="18.75" hidden="false" customHeight="false" outlineLevel="0" collapsed="false">
      <c r="D397" s="127"/>
      <c r="E397" s="243"/>
    </row>
    <row r="398" customFormat="false" ht="18.75" hidden="false" customHeight="false" outlineLevel="0" collapsed="false">
      <c r="D398" s="127"/>
      <c r="E398" s="243"/>
    </row>
    <row r="399" customFormat="false" ht="18.75" hidden="false" customHeight="false" outlineLevel="0" collapsed="false">
      <c r="D399" s="127"/>
      <c r="E399" s="243"/>
    </row>
    <row r="400" customFormat="false" ht="18.75" hidden="false" customHeight="false" outlineLevel="0" collapsed="false">
      <c r="D400" s="127"/>
      <c r="E400" s="243"/>
    </row>
    <row r="401" customFormat="false" ht="18.75" hidden="false" customHeight="false" outlineLevel="0" collapsed="false">
      <c r="D401" s="127"/>
      <c r="E401" s="243"/>
    </row>
    <row r="402" customFormat="false" ht="18.75" hidden="false" customHeight="false" outlineLevel="0" collapsed="false">
      <c r="D402" s="127"/>
      <c r="E402" s="243"/>
    </row>
    <row r="403" customFormat="false" ht="18.75" hidden="false" customHeight="false" outlineLevel="0" collapsed="false">
      <c r="D403" s="127"/>
      <c r="E403" s="243"/>
    </row>
    <row r="404" customFormat="false" ht="18.75" hidden="false" customHeight="false" outlineLevel="0" collapsed="false">
      <c r="D404" s="127"/>
      <c r="E404" s="243"/>
    </row>
    <row r="405" customFormat="false" ht="18.75" hidden="false" customHeight="false" outlineLevel="0" collapsed="false">
      <c r="D405" s="127"/>
      <c r="E405" s="243"/>
    </row>
    <row r="406" customFormat="false" ht="18.75" hidden="false" customHeight="false" outlineLevel="0" collapsed="false">
      <c r="D406" s="127"/>
      <c r="E406" s="243"/>
    </row>
    <row r="407" customFormat="false" ht="18.75" hidden="false" customHeight="false" outlineLevel="0" collapsed="false">
      <c r="D407" s="127"/>
      <c r="E407" s="243"/>
    </row>
    <row r="408" customFormat="false" ht="18.75" hidden="false" customHeight="false" outlineLevel="0" collapsed="false">
      <c r="D408" s="127"/>
      <c r="E408" s="243"/>
    </row>
    <row r="409" customFormat="false" ht="18.75" hidden="false" customHeight="false" outlineLevel="0" collapsed="false">
      <c r="D409" s="127"/>
      <c r="E409" s="243"/>
    </row>
    <row r="410" customFormat="false" ht="18.75" hidden="false" customHeight="false" outlineLevel="0" collapsed="false">
      <c r="D410" s="127"/>
      <c r="E410" s="243"/>
    </row>
    <row r="411" customFormat="false" ht="18.75" hidden="false" customHeight="false" outlineLevel="0" collapsed="false">
      <c r="D411" s="127"/>
      <c r="E411" s="243"/>
    </row>
    <row r="412" customFormat="false" ht="18.75" hidden="false" customHeight="false" outlineLevel="0" collapsed="false">
      <c r="D412" s="127"/>
      <c r="E412" s="243"/>
    </row>
    <row r="413" customFormat="false" ht="18.75" hidden="false" customHeight="false" outlineLevel="0" collapsed="false">
      <c r="D413" s="127"/>
      <c r="E413" s="243"/>
    </row>
    <row r="414" customFormat="false" ht="18.75" hidden="false" customHeight="false" outlineLevel="0" collapsed="false">
      <c r="D414" s="127"/>
      <c r="E414" s="243"/>
    </row>
    <row r="415" customFormat="false" ht="18.75" hidden="false" customHeight="false" outlineLevel="0" collapsed="false">
      <c r="D415" s="127"/>
      <c r="E415" s="243"/>
    </row>
    <row r="416" customFormat="false" ht="18.75" hidden="false" customHeight="false" outlineLevel="0" collapsed="false">
      <c r="D416" s="127"/>
      <c r="E416" s="243"/>
    </row>
    <row r="417" customFormat="false" ht="18.75" hidden="false" customHeight="false" outlineLevel="0" collapsed="false">
      <c r="D417" s="127"/>
      <c r="E417" s="243"/>
    </row>
    <row r="418" customFormat="false" ht="18.75" hidden="false" customHeight="false" outlineLevel="0" collapsed="false">
      <c r="D418" s="127"/>
      <c r="E418" s="243"/>
    </row>
    <row r="419" customFormat="false" ht="18.75" hidden="false" customHeight="false" outlineLevel="0" collapsed="false">
      <c r="D419" s="127"/>
      <c r="E419" s="243"/>
    </row>
    <row r="420" customFormat="false" ht="18.75" hidden="false" customHeight="false" outlineLevel="0" collapsed="false">
      <c r="D420" s="127"/>
      <c r="E420" s="243"/>
    </row>
    <row r="421" customFormat="false" ht="18.75" hidden="false" customHeight="false" outlineLevel="0" collapsed="false">
      <c r="D421" s="127"/>
      <c r="E421" s="243"/>
    </row>
    <row r="422" customFormat="false" ht="18.75" hidden="false" customHeight="false" outlineLevel="0" collapsed="false">
      <c r="D422" s="127"/>
      <c r="E422" s="243"/>
    </row>
    <row r="423" customFormat="false" ht="18.75" hidden="false" customHeight="false" outlineLevel="0" collapsed="false">
      <c r="D423" s="127"/>
      <c r="E423" s="243"/>
    </row>
    <row r="424" customFormat="false" ht="18.75" hidden="false" customHeight="false" outlineLevel="0" collapsed="false">
      <c r="D424" s="127"/>
      <c r="E424" s="243"/>
    </row>
    <row r="425" customFormat="false" ht="18.75" hidden="false" customHeight="false" outlineLevel="0" collapsed="false">
      <c r="D425" s="127"/>
      <c r="E425" s="243"/>
    </row>
    <row r="426" customFormat="false" ht="18.75" hidden="false" customHeight="false" outlineLevel="0" collapsed="false">
      <c r="D426" s="127"/>
      <c r="E426" s="243"/>
    </row>
    <row r="427" customFormat="false" ht="18.75" hidden="false" customHeight="false" outlineLevel="0" collapsed="false">
      <c r="D427" s="127"/>
      <c r="E427" s="243"/>
    </row>
    <row r="428" customFormat="false" ht="18.75" hidden="false" customHeight="false" outlineLevel="0" collapsed="false">
      <c r="D428" s="127"/>
      <c r="E428" s="243"/>
    </row>
    <row r="429" customFormat="false" ht="18.75" hidden="false" customHeight="false" outlineLevel="0" collapsed="false">
      <c r="D429" s="127"/>
      <c r="E429" s="243"/>
    </row>
    <row r="430" customFormat="false" ht="18.75" hidden="false" customHeight="false" outlineLevel="0" collapsed="false">
      <c r="D430" s="127"/>
      <c r="E430" s="243"/>
    </row>
    <row r="431" customFormat="false" ht="18.75" hidden="false" customHeight="false" outlineLevel="0" collapsed="false">
      <c r="D431" s="127"/>
      <c r="E431" s="243"/>
    </row>
    <row r="432" customFormat="false" ht="18.75" hidden="false" customHeight="false" outlineLevel="0" collapsed="false">
      <c r="D432" s="127"/>
      <c r="E432" s="243"/>
    </row>
    <row r="433" customFormat="false" ht="18.75" hidden="false" customHeight="false" outlineLevel="0" collapsed="false">
      <c r="D433" s="127"/>
      <c r="E433" s="243"/>
    </row>
    <row r="434" customFormat="false" ht="18.75" hidden="false" customHeight="false" outlineLevel="0" collapsed="false">
      <c r="D434" s="127"/>
      <c r="E434" s="243"/>
    </row>
    <row r="435" customFormat="false" ht="18.75" hidden="false" customHeight="false" outlineLevel="0" collapsed="false">
      <c r="D435" s="127"/>
      <c r="E435" s="243"/>
    </row>
    <row r="436" customFormat="false" ht="18.75" hidden="false" customHeight="false" outlineLevel="0" collapsed="false">
      <c r="D436" s="127"/>
      <c r="E436" s="243"/>
    </row>
    <row r="437" customFormat="false" ht="18.75" hidden="false" customHeight="false" outlineLevel="0" collapsed="false">
      <c r="D437" s="127"/>
      <c r="E437" s="243"/>
    </row>
    <row r="438" customFormat="false" ht="18.75" hidden="false" customHeight="false" outlineLevel="0" collapsed="false">
      <c r="D438" s="127"/>
      <c r="E438" s="243"/>
    </row>
    <row r="439" customFormat="false" ht="18.75" hidden="false" customHeight="false" outlineLevel="0" collapsed="false">
      <c r="D439" s="127"/>
      <c r="E439" s="243"/>
    </row>
    <row r="440" customFormat="false" ht="18.75" hidden="false" customHeight="false" outlineLevel="0" collapsed="false">
      <c r="D440" s="127"/>
      <c r="E440" s="243"/>
    </row>
    <row r="441" customFormat="false" ht="18.75" hidden="false" customHeight="false" outlineLevel="0" collapsed="false">
      <c r="D441" s="127"/>
      <c r="E441" s="243"/>
    </row>
    <row r="442" customFormat="false" ht="18.75" hidden="false" customHeight="false" outlineLevel="0" collapsed="false">
      <c r="D442" s="127"/>
      <c r="E442" s="243"/>
    </row>
    <row r="443" customFormat="false" ht="18.75" hidden="false" customHeight="false" outlineLevel="0" collapsed="false">
      <c r="D443" s="127"/>
      <c r="E443" s="243"/>
    </row>
    <row r="444" customFormat="false" ht="18.75" hidden="false" customHeight="false" outlineLevel="0" collapsed="false">
      <c r="D444" s="127"/>
      <c r="E444" s="243"/>
    </row>
    <row r="445" customFormat="false" ht="18.75" hidden="false" customHeight="false" outlineLevel="0" collapsed="false">
      <c r="D445" s="127"/>
      <c r="E445" s="243"/>
    </row>
    <row r="446" customFormat="false" ht="18.75" hidden="false" customHeight="false" outlineLevel="0" collapsed="false">
      <c r="D446" s="127"/>
      <c r="E446" s="243"/>
    </row>
    <row r="447" customFormat="false" ht="18.75" hidden="false" customHeight="false" outlineLevel="0" collapsed="false">
      <c r="D447" s="127"/>
      <c r="E447" s="243"/>
    </row>
    <row r="448" customFormat="false" ht="18.75" hidden="false" customHeight="false" outlineLevel="0" collapsed="false">
      <c r="D448" s="127"/>
      <c r="E448" s="243"/>
    </row>
    <row r="449" customFormat="false" ht="18.75" hidden="false" customHeight="false" outlineLevel="0" collapsed="false">
      <c r="D449" s="127"/>
      <c r="E449" s="243"/>
    </row>
    <row r="450" customFormat="false" ht="18.75" hidden="false" customHeight="false" outlineLevel="0" collapsed="false">
      <c r="D450" s="127"/>
      <c r="E450" s="243"/>
    </row>
    <row r="451" customFormat="false" ht="18.75" hidden="false" customHeight="false" outlineLevel="0" collapsed="false">
      <c r="D451" s="127"/>
      <c r="E451" s="243"/>
    </row>
    <row r="452" customFormat="false" ht="18.75" hidden="false" customHeight="false" outlineLevel="0" collapsed="false">
      <c r="D452" s="127"/>
      <c r="E452" s="243"/>
    </row>
    <row r="453" customFormat="false" ht="18.75" hidden="false" customHeight="false" outlineLevel="0" collapsed="false">
      <c r="D453" s="127"/>
      <c r="E453" s="243"/>
    </row>
    <row r="454" customFormat="false" ht="18.75" hidden="false" customHeight="false" outlineLevel="0" collapsed="false">
      <c r="D454" s="127"/>
      <c r="E454" s="243"/>
    </row>
    <row r="455" customFormat="false" ht="18.75" hidden="false" customHeight="false" outlineLevel="0" collapsed="false">
      <c r="D455" s="127"/>
      <c r="E455" s="243"/>
    </row>
    <row r="456" customFormat="false" ht="18.75" hidden="false" customHeight="false" outlineLevel="0" collapsed="false">
      <c r="D456" s="127"/>
      <c r="E456" s="243"/>
    </row>
    <row r="457" customFormat="false" ht="18.75" hidden="false" customHeight="false" outlineLevel="0" collapsed="false">
      <c r="D457" s="127"/>
      <c r="E457" s="243"/>
    </row>
    <row r="458" customFormat="false" ht="18.75" hidden="false" customHeight="false" outlineLevel="0" collapsed="false">
      <c r="D458" s="127"/>
      <c r="E458" s="243"/>
    </row>
    <row r="459" customFormat="false" ht="18.75" hidden="false" customHeight="false" outlineLevel="0" collapsed="false">
      <c r="D459" s="127"/>
      <c r="E459" s="243"/>
    </row>
    <row r="460" customFormat="false" ht="18.75" hidden="false" customHeight="false" outlineLevel="0" collapsed="false">
      <c r="D460" s="127"/>
      <c r="E460" s="243"/>
    </row>
    <row r="461" customFormat="false" ht="18.75" hidden="false" customHeight="false" outlineLevel="0" collapsed="false">
      <c r="D461" s="127"/>
      <c r="E461" s="243"/>
    </row>
    <row r="462" customFormat="false" ht="18.75" hidden="false" customHeight="false" outlineLevel="0" collapsed="false">
      <c r="D462" s="127"/>
      <c r="E462" s="243"/>
    </row>
    <row r="463" customFormat="false" ht="18.75" hidden="false" customHeight="false" outlineLevel="0" collapsed="false">
      <c r="D463" s="127"/>
      <c r="E463" s="243"/>
    </row>
    <row r="464" customFormat="false" ht="18.75" hidden="false" customHeight="false" outlineLevel="0" collapsed="false">
      <c r="D464" s="127"/>
      <c r="E464" s="243"/>
    </row>
    <row r="465" customFormat="false" ht="18.75" hidden="false" customHeight="false" outlineLevel="0" collapsed="false">
      <c r="D465" s="127"/>
      <c r="E465" s="243"/>
    </row>
    <row r="466" customFormat="false" ht="18.75" hidden="false" customHeight="false" outlineLevel="0" collapsed="false">
      <c r="D466" s="127"/>
      <c r="E466" s="243"/>
    </row>
    <row r="467" customFormat="false" ht="18.75" hidden="false" customHeight="false" outlineLevel="0" collapsed="false">
      <c r="D467" s="127"/>
      <c r="E467" s="243"/>
    </row>
    <row r="468" customFormat="false" ht="18.75" hidden="false" customHeight="false" outlineLevel="0" collapsed="false">
      <c r="D468" s="127"/>
      <c r="E468" s="243"/>
    </row>
    <row r="469" customFormat="false" ht="18.75" hidden="false" customHeight="false" outlineLevel="0" collapsed="false">
      <c r="D469" s="127"/>
      <c r="E469" s="243"/>
    </row>
    <row r="470" customFormat="false" ht="18.75" hidden="false" customHeight="false" outlineLevel="0" collapsed="false">
      <c r="D470" s="127"/>
      <c r="E470" s="243"/>
    </row>
    <row r="471" customFormat="false" ht="18.75" hidden="false" customHeight="false" outlineLevel="0" collapsed="false">
      <c r="D471" s="127"/>
      <c r="E471" s="243"/>
    </row>
    <row r="472" customFormat="false" ht="18.75" hidden="false" customHeight="false" outlineLevel="0" collapsed="false">
      <c r="D472" s="127"/>
      <c r="E472" s="243"/>
    </row>
    <row r="473" customFormat="false" ht="18.75" hidden="false" customHeight="false" outlineLevel="0" collapsed="false">
      <c r="D473" s="127"/>
      <c r="E473" s="243"/>
    </row>
    <row r="474" customFormat="false" ht="18.75" hidden="false" customHeight="false" outlineLevel="0" collapsed="false">
      <c r="D474" s="127"/>
      <c r="E474" s="243"/>
    </row>
    <row r="475" customFormat="false" ht="18.75" hidden="false" customHeight="false" outlineLevel="0" collapsed="false">
      <c r="D475" s="127"/>
      <c r="E475" s="243"/>
    </row>
    <row r="476" customFormat="false" ht="18.75" hidden="false" customHeight="false" outlineLevel="0" collapsed="false">
      <c r="D476" s="127"/>
      <c r="E476" s="243"/>
    </row>
    <row r="477" customFormat="false" ht="18.75" hidden="false" customHeight="false" outlineLevel="0" collapsed="false">
      <c r="D477" s="127"/>
      <c r="E477" s="243"/>
    </row>
    <row r="478" customFormat="false" ht="18.75" hidden="false" customHeight="false" outlineLevel="0" collapsed="false">
      <c r="D478" s="127"/>
      <c r="E478" s="243"/>
    </row>
    <row r="479" customFormat="false" ht="18.75" hidden="false" customHeight="false" outlineLevel="0" collapsed="false">
      <c r="D479" s="127"/>
      <c r="E479" s="243"/>
    </row>
    <row r="480" customFormat="false" ht="18.75" hidden="false" customHeight="false" outlineLevel="0" collapsed="false">
      <c r="D480" s="127"/>
      <c r="E480" s="243"/>
    </row>
    <row r="481" customFormat="false" ht="18.75" hidden="false" customHeight="false" outlineLevel="0" collapsed="false">
      <c r="D481" s="127"/>
    </row>
    <row r="482" customFormat="false" ht="18.75" hidden="false" customHeight="false" outlineLevel="0" collapsed="false">
      <c r="D482" s="127"/>
    </row>
    <row r="483" customFormat="false" ht="18.75" hidden="false" customHeight="false" outlineLevel="0" collapsed="false">
      <c r="D483" s="127"/>
    </row>
    <row r="484" customFormat="false" ht="18.75" hidden="false" customHeight="false" outlineLevel="0" collapsed="false">
      <c r="D484" s="127"/>
    </row>
    <row r="485" customFormat="false" ht="18.75" hidden="false" customHeight="false" outlineLevel="0" collapsed="false">
      <c r="D485" s="127"/>
    </row>
    <row r="486" customFormat="false" ht="18.75" hidden="false" customHeight="false" outlineLevel="0" collapsed="false">
      <c r="D486" s="127"/>
    </row>
    <row r="487" customFormat="false" ht="18.75" hidden="false" customHeight="false" outlineLevel="0" collapsed="false">
      <c r="D487" s="127"/>
    </row>
    <row r="488" customFormat="false" ht="18.75" hidden="false" customHeight="false" outlineLevel="0" collapsed="false">
      <c r="D488" s="127"/>
    </row>
    <row r="489" customFormat="false" ht="18.75" hidden="false" customHeight="false" outlineLevel="0" collapsed="false">
      <c r="D489" s="127"/>
    </row>
    <row r="490" customFormat="false" ht="18.75" hidden="false" customHeight="false" outlineLevel="0" collapsed="false">
      <c r="D490" s="127"/>
    </row>
    <row r="491" customFormat="false" ht="18.75" hidden="false" customHeight="false" outlineLevel="0" collapsed="false">
      <c r="D491" s="127"/>
    </row>
    <row r="492" customFormat="false" ht="18.75" hidden="false" customHeight="false" outlineLevel="0" collapsed="false">
      <c r="D492" s="127"/>
    </row>
    <row r="493" customFormat="false" ht="18.75" hidden="false" customHeight="false" outlineLevel="0" collapsed="false">
      <c r="D493" s="127"/>
    </row>
    <row r="494" customFormat="false" ht="18.75" hidden="false" customHeight="false" outlineLevel="0" collapsed="false">
      <c r="D494" s="127"/>
    </row>
    <row r="495" customFormat="false" ht="18.75" hidden="false" customHeight="false" outlineLevel="0" collapsed="false">
      <c r="D495" s="127"/>
    </row>
    <row r="496" customFormat="false" ht="18.75" hidden="false" customHeight="false" outlineLevel="0" collapsed="false">
      <c r="D496" s="127"/>
    </row>
    <row r="497" customFormat="false" ht="18.75" hidden="false" customHeight="false" outlineLevel="0" collapsed="false">
      <c r="D497" s="127"/>
    </row>
    <row r="498" customFormat="false" ht="18.75" hidden="false" customHeight="false" outlineLevel="0" collapsed="false">
      <c r="D498" s="127"/>
    </row>
    <row r="499" customFormat="false" ht="18.75" hidden="false" customHeight="false" outlineLevel="0" collapsed="false">
      <c r="D499" s="127"/>
    </row>
    <row r="500" customFormat="false" ht="18.75" hidden="false" customHeight="false" outlineLevel="0" collapsed="false">
      <c r="D500" s="127"/>
    </row>
    <row r="501" customFormat="false" ht="18.75" hidden="false" customHeight="false" outlineLevel="0" collapsed="false">
      <c r="D501" s="127"/>
    </row>
    <row r="502" customFormat="false" ht="18.75" hidden="false" customHeight="false" outlineLevel="0" collapsed="false">
      <c r="D502" s="127"/>
    </row>
    <row r="503" customFormat="false" ht="18.75" hidden="false" customHeight="false" outlineLevel="0" collapsed="false">
      <c r="D503" s="127"/>
    </row>
    <row r="504" customFormat="false" ht="18.75" hidden="false" customHeight="false" outlineLevel="0" collapsed="false">
      <c r="D504" s="127"/>
    </row>
    <row r="505" customFormat="false" ht="18.75" hidden="false" customHeight="false" outlineLevel="0" collapsed="false">
      <c r="D505" s="127"/>
    </row>
    <row r="506" customFormat="false" ht="18.75" hidden="false" customHeight="false" outlineLevel="0" collapsed="false">
      <c r="D506" s="127"/>
    </row>
    <row r="507" customFormat="false" ht="18.75" hidden="false" customHeight="false" outlineLevel="0" collapsed="false">
      <c r="D507" s="127"/>
    </row>
    <row r="508" customFormat="false" ht="18.75" hidden="false" customHeight="false" outlineLevel="0" collapsed="false">
      <c r="D508" s="127"/>
    </row>
    <row r="509" customFormat="false" ht="18.75" hidden="false" customHeight="false" outlineLevel="0" collapsed="false">
      <c r="D509" s="127"/>
    </row>
    <row r="510" customFormat="false" ht="18.75" hidden="false" customHeight="false" outlineLevel="0" collapsed="false">
      <c r="D510" s="127"/>
    </row>
    <row r="511" customFormat="false" ht="18.75" hidden="false" customHeight="false" outlineLevel="0" collapsed="false">
      <c r="D511" s="127"/>
    </row>
    <row r="512" customFormat="false" ht="18.75" hidden="false" customHeight="false" outlineLevel="0" collapsed="false">
      <c r="D512" s="127"/>
    </row>
    <row r="513" customFormat="false" ht="18.75" hidden="false" customHeight="false" outlineLevel="0" collapsed="false">
      <c r="D513" s="127"/>
    </row>
    <row r="514" customFormat="false" ht="18.75" hidden="false" customHeight="false" outlineLevel="0" collapsed="false">
      <c r="D514" s="127"/>
    </row>
    <row r="515" customFormat="false" ht="18.75" hidden="false" customHeight="false" outlineLevel="0" collapsed="false">
      <c r="D515" s="127"/>
    </row>
    <row r="516" customFormat="false" ht="18.75" hidden="false" customHeight="false" outlineLevel="0" collapsed="false">
      <c r="D516" s="127"/>
    </row>
    <row r="517" customFormat="false" ht="18.75" hidden="false" customHeight="false" outlineLevel="0" collapsed="false">
      <c r="D517" s="127"/>
    </row>
    <row r="518" customFormat="false" ht="18.75" hidden="false" customHeight="false" outlineLevel="0" collapsed="false">
      <c r="D518" s="127"/>
    </row>
    <row r="519" customFormat="false" ht="18.75" hidden="false" customHeight="false" outlineLevel="0" collapsed="false">
      <c r="D519" s="127"/>
    </row>
    <row r="520" customFormat="false" ht="18.75" hidden="false" customHeight="false" outlineLevel="0" collapsed="false">
      <c r="D520" s="127"/>
    </row>
    <row r="521" customFormat="false" ht="18.75" hidden="false" customHeight="false" outlineLevel="0" collapsed="false">
      <c r="D521" s="127"/>
    </row>
    <row r="522" customFormat="false" ht="18.75" hidden="false" customHeight="false" outlineLevel="0" collapsed="false">
      <c r="D522" s="127"/>
    </row>
    <row r="523" customFormat="false" ht="18.75" hidden="false" customHeight="false" outlineLevel="0" collapsed="false">
      <c r="D523" s="127"/>
    </row>
    <row r="524" customFormat="false" ht="18.75" hidden="false" customHeight="false" outlineLevel="0" collapsed="false">
      <c r="D524" s="127"/>
    </row>
    <row r="525" customFormat="false" ht="18.75" hidden="false" customHeight="false" outlineLevel="0" collapsed="false">
      <c r="D525" s="127"/>
    </row>
    <row r="526" customFormat="false" ht="18.75" hidden="false" customHeight="false" outlineLevel="0" collapsed="false">
      <c r="D526" s="127"/>
    </row>
    <row r="527" customFormat="false" ht="18.75" hidden="false" customHeight="false" outlineLevel="0" collapsed="false">
      <c r="D527" s="127"/>
    </row>
    <row r="528" customFormat="false" ht="18.75" hidden="false" customHeight="false" outlineLevel="0" collapsed="false">
      <c r="D528" s="127"/>
    </row>
    <row r="529" customFormat="false" ht="18.75" hidden="false" customHeight="false" outlineLevel="0" collapsed="false">
      <c r="D529" s="127"/>
    </row>
    <row r="530" customFormat="false" ht="18.75" hidden="false" customHeight="false" outlineLevel="0" collapsed="false">
      <c r="D530" s="127"/>
    </row>
    <row r="531" customFormat="false" ht="18.75" hidden="false" customHeight="false" outlineLevel="0" collapsed="false">
      <c r="D531" s="127"/>
    </row>
    <row r="532" customFormat="false" ht="18.75" hidden="false" customHeight="false" outlineLevel="0" collapsed="false">
      <c r="D532" s="127"/>
    </row>
    <row r="533" customFormat="false" ht="18.75" hidden="false" customHeight="false" outlineLevel="0" collapsed="false">
      <c r="D533" s="127"/>
    </row>
    <row r="534" customFormat="false" ht="18.75" hidden="false" customHeight="false" outlineLevel="0" collapsed="false">
      <c r="D534" s="127"/>
    </row>
    <row r="535" customFormat="false" ht="18.75" hidden="false" customHeight="false" outlineLevel="0" collapsed="false">
      <c r="D535" s="127"/>
    </row>
    <row r="536" customFormat="false" ht="18.75" hidden="false" customHeight="false" outlineLevel="0" collapsed="false">
      <c r="D536" s="127"/>
    </row>
    <row r="537" customFormat="false" ht="18.75" hidden="false" customHeight="false" outlineLevel="0" collapsed="false">
      <c r="D537" s="127"/>
    </row>
    <row r="538" customFormat="false" ht="18.75" hidden="false" customHeight="false" outlineLevel="0" collapsed="false">
      <c r="D538" s="127"/>
    </row>
    <row r="539" customFormat="false" ht="18.75" hidden="false" customHeight="false" outlineLevel="0" collapsed="false">
      <c r="D539" s="127"/>
    </row>
    <row r="540" customFormat="false" ht="18.75" hidden="false" customHeight="false" outlineLevel="0" collapsed="false">
      <c r="D540" s="127"/>
    </row>
    <row r="541" customFormat="false" ht="18.75" hidden="false" customHeight="false" outlineLevel="0" collapsed="false">
      <c r="D541" s="127"/>
    </row>
    <row r="542" customFormat="false" ht="18.75" hidden="false" customHeight="false" outlineLevel="0" collapsed="false">
      <c r="D542" s="127"/>
    </row>
    <row r="543" customFormat="false" ht="18.75" hidden="false" customHeight="false" outlineLevel="0" collapsed="false">
      <c r="D543" s="127"/>
    </row>
    <row r="544" customFormat="false" ht="18.75" hidden="false" customHeight="false" outlineLevel="0" collapsed="false">
      <c r="D544" s="127"/>
    </row>
    <row r="545" customFormat="false" ht="18.75" hidden="false" customHeight="false" outlineLevel="0" collapsed="false">
      <c r="D545" s="127"/>
    </row>
    <row r="546" customFormat="false" ht="18.75" hidden="false" customHeight="false" outlineLevel="0" collapsed="false">
      <c r="D546" s="127"/>
    </row>
    <row r="547" customFormat="false" ht="18.75" hidden="false" customHeight="false" outlineLevel="0" collapsed="false">
      <c r="D547" s="127"/>
    </row>
    <row r="548" customFormat="false" ht="18.75" hidden="false" customHeight="false" outlineLevel="0" collapsed="false">
      <c r="D548" s="127"/>
    </row>
    <row r="549" customFormat="false" ht="18.75" hidden="false" customHeight="false" outlineLevel="0" collapsed="false">
      <c r="D549" s="127"/>
    </row>
    <row r="550" customFormat="false" ht="18.75" hidden="false" customHeight="false" outlineLevel="0" collapsed="false">
      <c r="D550" s="127"/>
    </row>
    <row r="551" customFormat="false" ht="18.75" hidden="false" customHeight="false" outlineLevel="0" collapsed="false">
      <c r="D551" s="127"/>
    </row>
    <row r="552" customFormat="false" ht="18.75" hidden="false" customHeight="false" outlineLevel="0" collapsed="false">
      <c r="D552" s="127"/>
    </row>
    <row r="553" customFormat="false" ht="18.75" hidden="false" customHeight="false" outlineLevel="0" collapsed="false">
      <c r="D553" s="127"/>
    </row>
    <row r="554" customFormat="false" ht="18.75" hidden="false" customHeight="false" outlineLevel="0" collapsed="false">
      <c r="D554" s="127"/>
    </row>
    <row r="555" customFormat="false" ht="18.75" hidden="false" customHeight="false" outlineLevel="0" collapsed="false">
      <c r="D555" s="127"/>
    </row>
    <row r="556" customFormat="false" ht="18.75" hidden="false" customHeight="false" outlineLevel="0" collapsed="false">
      <c r="D556" s="127"/>
    </row>
    <row r="557" customFormat="false" ht="18.75" hidden="false" customHeight="false" outlineLevel="0" collapsed="false">
      <c r="D557" s="127"/>
    </row>
    <row r="558" customFormat="false" ht="18.75" hidden="false" customHeight="false" outlineLevel="0" collapsed="false">
      <c r="D558" s="127"/>
    </row>
    <row r="559" customFormat="false" ht="18.75" hidden="false" customHeight="false" outlineLevel="0" collapsed="false">
      <c r="D559" s="127"/>
    </row>
    <row r="560" customFormat="false" ht="18.75" hidden="false" customHeight="false" outlineLevel="0" collapsed="false">
      <c r="D560" s="127"/>
    </row>
    <row r="561" customFormat="false" ht="18.75" hidden="false" customHeight="false" outlineLevel="0" collapsed="false">
      <c r="D561" s="127"/>
    </row>
    <row r="562" customFormat="false" ht="18.75" hidden="false" customHeight="false" outlineLevel="0" collapsed="false">
      <c r="D562" s="127"/>
    </row>
    <row r="563" customFormat="false" ht="18.75" hidden="false" customHeight="false" outlineLevel="0" collapsed="false">
      <c r="D563" s="127"/>
    </row>
    <row r="564" customFormat="false" ht="18.75" hidden="false" customHeight="false" outlineLevel="0" collapsed="false">
      <c r="D564" s="127"/>
    </row>
    <row r="565" customFormat="false" ht="18.75" hidden="false" customHeight="false" outlineLevel="0" collapsed="false">
      <c r="D565" s="127"/>
    </row>
    <row r="566" customFormat="false" ht="18.75" hidden="false" customHeight="false" outlineLevel="0" collapsed="false">
      <c r="D566" s="127"/>
    </row>
    <row r="567" customFormat="false" ht="18.75" hidden="false" customHeight="false" outlineLevel="0" collapsed="false">
      <c r="D567" s="127"/>
    </row>
    <row r="568" customFormat="false" ht="18.75" hidden="false" customHeight="false" outlineLevel="0" collapsed="false">
      <c r="D568" s="127"/>
    </row>
    <row r="569" customFormat="false" ht="18.75" hidden="false" customHeight="false" outlineLevel="0" collapsed="false">
      <c r="D569" s="127"/>
    </row>
    <row r="570" customFormat="false" ht="18.75" hidden="false" customHeight="false" outlineLevel="0" collapsed="false">
      <c r="D570" s="127"/>
    </row>
    <row r="571" customFormat="false" ht="18.75" hidden="false" customHeight="false" outlineLevel="0" collapsed="false">
      <c r="D571" s="127"/>
    </row>
    <row r="572" customFormat="false" ht="18.75" hidden="false" customHeight="false" outlineLevel="0" collapsed="false">
      <c r="D572" s="127"/>
    </row>
    <row r="573" customFormat="false" ht="18.75" hidden="false" customHeight="false" outlineLevel="0" collapsed="false">
      <c r="D573" s="127"/>
    </row>
    <row r="574" customFormat="false" ht="18.75" hidden="false" customHeight="false" outlineLevel="0" collapsed="false">
      <c r="D574" s="127"/>
    </row>
    <row r="575" customFormat="false" ht="18.75" hidden="false" customHeight="false" outlineLevel="0" collapsed="false">
      <c r="D575" s="127"/>
    </row>
    <row r="576" customFormat="false" ht="18.75" hidden="false" customHeight="false" outlineLevel="0" collapsed="false">
      <c r="D576" s="127"/>
    </row>
    <row r="577" customFormat="false" ht="18.75" hidden="false" customHeight="false" outlineLevel="0" collapsed="false">
      <c r="D577" s="127"/>
    </row>
    <row r="578" customFormat="false" ht="18.75" hidden="false" customHeight="false" outlineLevel="0" collapsed="false">
      <c r="D578" s="127"/>
    </row>
    <row r="579" customFormat="false" ht="18.75" hidden="false" customHeight="false" outlineLevel="0" collapsed="false">
      <c r="D579" s="127"/>
    </row>
    <row r="580" customFormat="false" ht="18.75" hidden="false" customHeight="false" outlineLevel="0" collapsed="false">
      <c r="D580" s="127"/>
    </row>
    <row r="581" customFormat="false" ht="18.75" hidden="false" customHeight="false" outlineLevel="0" collapsed="false">
      <c r="D581" s="127"/>
    </row>
    <row r="582" customFormat="false" ht="18.75" hidden="false" customHeight="false" outlineLevel="0" collapsed="false">
      <c r="D582" s="127"/>
    </row>
    <row r="583" customFormat="false" ht="18.75" hidden="false" customHeight="false" outlineLevel="0" collapsed="false">
      <c r="D583" s="127"/>
    </row>
    <row r="584" customFormat="false" ht="18.75" hidden="false" customHeight="false" outlineLevel="0" collapsed="false">
      <c r="D584" s="127"/>
    </row>
    <row r="585" customFormat="false" ht="18.75" hidden="false" customHeight="false" outlineLevel="0" collapsed="false">
      <c r="D585" s="127"/>
    </row>
    <row r="586" customFormat="false" ht="18.75" hidden="false" customHeight="false" outlineLevel="0" collapsed="false">
      <c r="D586" s="127"/>
    </row>
    <row r="587" customFormat="false" ht="18.75" hidden="false" customHeight="false" outlineLevel="0" collapsed="false">
      <c r="D587" s="127"/>
    </row>
    <row r="588" customFormat="false" ht="18.75" hidden="false" customHeight="false" outlineLevel="0" collapsed="false">
      <c r="D588" s="127"/>
    </row>
    <row r="589" customFormat="false" ht="18.75" hidden="false" customHeight="false" outlineLevel="0" collapsed="false">
      <c r="D589" s="127"/>
    </row>
    <row r="590" customFormat="false" ht="18.75" hidden="false" customHeight="false" outlineLevel="0" collapsed="false">
      <c r="D590" s="127"/>
    </row>
    <row r="591" customFormat="false" ht="18.75" hidden="false" customHeight="false" outlineLevel="0" collapsed="false">
      <c r="D591" s="127"/>
    </row>
    <row r="592" customFormat="false" ht="18.75" hidden="false" customHeight="false" outlineLevel="0" collapsed="false">
      <c r="D592" s="127"/>
    </row>
    <row r="593" customFormat="false" ht="18.75" hidden="false" customHeight="false" outlineLevel="0" collapsed="false">
      <c r="D593" s="127"/>
    </row>
    <row r="594" customFormat="false" ht="18.75" hidden="false" customHeight="false" outlineLevel="0" collapsed="false">
      <c r="D594" s="127"/>
    </row>
    <row r="595" customFormat="false" ht="18.75" hidden="false" customHeight="false" outlineLevel="0" collapsed="false">
      <c r="D595" s="127"/>
    </row>
    <row r="596" customFormat="false" ht="18.75" hidden="false" customHeight="false" outlineLevel="0" collapsed="false">
      <c r="D596" s="127"/>
    </row>
    <row r="597" customFormat="false" ht="18.75" hidden="false" customHeight="false" outlineLevel="0" collapsed="false">
      <c r="D597" s="127"/>
    </row>
    <row r="598" customFormat="false" ht="18.75" hidden="false" customHeight="false" outlineLevel="0" collapsed="false">
      <c r="D598" s="127"/>
    </row>
    <row r="599" customFormat="false" ht="18.75" hidden="false" customHeight="false" outlineLevel="0" collapsed="false">
      <c r="D599" s="127"/>
    </row>
    <row r="600" customFormat="false" ht="18.75" hidden="false" customHeight="false" outlineLevel="0" collapsed="false">
      <c r="D600" s="127"/>
    </row>
    <row r="601" customFormat="false" ht="18.75" hidden="false" customHeight="false" outlineLevel="0" collapsed="false">
      <c r="D601" s="127"/>
    </row>
    <row r="602" customFormat="false" ht="18.75" hidden="false" customHeight="false" outlineLevel="0" collapsed="false">
      <c r="D602" s="127"/>
    </row>
    <row r="603" customFormat="false" ht="18.75" hidden="false" customHeight="false" outlineLevel="0" collapsed="false">
      <c r="D603" s="127"/>
    </row>
    <row r="604" customFormat="false" ht="18.75" hidden="false" customHeight="false" outlineLevel="0" collapsed="false">
      <c r="D604" s="127"/>
    </row>
    <row r="605" customFormat="false" ht="18.75" hidden="false" customHeight="false" outlineLevel="0" collapsed="false">
      <c r="D605" s="127"/>
    </row>
    <row r="606" customFormat="false" ht="18.75" hidden="false" customHeight="false" outlineLevel="0" collapsed="false">
      <c r="D606" s="127"/>
    </row>
    <row r="607" customFormat="false" ht="18.75" hidden="false" customHeight="false" outlineLevel="0" collapsed="false">
      <c r="D607" s="127"/>
    </row>
    <row r="608" customFormat="false" ht="18.75" hidden="false" customHeight="false" outlineLevel="0" collapsed="false">
      <c r="D608" s="127"/>
    </row>
    <row r="609" customFormat="false" ht="18.75" hidden="false" customHeight="false" outlineLevel="0" collapsed="false">
      <c r="D609" s="127"/>
    </row>
    <row r="610" customFormat="false" ht="18.75" hidden="false" customHeight="false" outlineLevel="0" collapsed="false">
      <c r="D610" s="127"/>
    </row>
    <row r="611" customFormat="false" ht="18.75" hidden="false" customHeight="false" outlineLevel="0" collapsed="false">
      <c r="D611" s="127"/>
    </row>
    <row r="612" customFormat="false" ht="18.75" hidden="false" customHeight="false" outlineLevel="0" collapsed="false">
      <c r="D612" s="127"/>
    </row>
    <row r="613" customFormat="false" ht="18.75" hidden="false" customHeight="false" outlineLevel="0" collapsed="false">
      <c r="D613" s="127"/>
    </row>
    <row r="614" customFormat="false" ht="18.75" hidden="false" customHeight="false" outlineLevel="0" collapsed="false">
      <c r="D614" s="127"/>
    </row>
    <row r="615" customFormat="false" ht="18.75" hidden="false" customHeight="false" outlineLevel="0" collapsed="false">
      <c r="D615" s="127"/>
    </row>
    <row r="616" customFormat="false" ht="18.75" hidden="false" customHeight="false" outlineLevel="0" collapsed="false">
      <c r="D616" s="127"/>
    </row>
    <row r="617" customFormat="false" ht="18.75" hidden="false" customHeight="false" outlineLevel="0" collapsed="false">
      <c r="D617" s="127"/>
    </row>
    <row r="618" customFormat="false" ht="18.75" hidden="false" customHeight="false" outlineLevel="0" collapsed="false">
      <c r="D618" s="127"/>
    </row>
    <row r="619" customFormat="false" ht="18.75" hidden="false" customHeight="false" outlineLevel="0" collapsed="false">
      <c r="D619" s="127"/>
    </row>
    <row r="620" customFormat="false" ht="18.75" hidden="false" customHeight="false" outlineLevel="0" collapsed="false">
      <c r="D620" s="127"/>
    </row>
    <row r="621" customFormat="false" ht="18.75" hidden="false" customHeight="false" outlineLevel="0" collapsed="false">
      <c r="D621" s="127"/>
    </row>
    <row r="622" customFormat="false" ht="18.75" hidden="false" customHeight="false" outlineLevel="0" collapsed="false">
      <c r="D622" s="127"/>
    </row>
    <row r="623" customFormat="false" ht="18.75" hidden="false" customHeight="false" outlineLevel="0" collapsed="false">
      <c r="D623" s="127"/>
    </row>
    <row r="624" customFormat="false" ht="18.75" hidden="false" customHeight="false" outlineLevel="0" collapsed="false">
      <c r="D624" s="127"/>
    </row>
    <row r="625" customFormat="false" ht="18.75" hidden="false" customHeight="false" outlineLevel="0" collapsed="false">
      <c r="D625" s="127"/>
    </row>
    <row r="626" customFormat="false" ht="18.75" hidden="false" customHeight="false" outlineLevel="0" collapsed="false">
      <c r="D626" s="127"/>
    </row>
    <row r="627" customFormat="false" ht="18.75" hidden="false" customHeight="false" outlineLevel="0" collapsed="false">
      <c r="D627" s="127"/>
    </row>
    <row r="628" customFormat="false" ht="18.75" hidden="false" customHeight="false" outlineLevel="0" collapsed="false">
      <c r="D628" s="127"/>
    </row>
    <row r="629" customFormat="false" ht="18.75" hidden="false" customHeight="false" outlineLevel="0" collapsed="false">
      <c r="D629" s="127"/>
    </row>
    <row r="630" customFormat="false" ht="18.75" hidden="false" customHeight="false" outlineLevel="0" collapsed="false">
      <c r="D630" s="127"/>
    </row>
    <row r="631" customFormat="false" ht="18.75" hidden="false" customHeight="false" outlineLevel="0" collapsed="false">
      <c r="D631" s="127"/>
    </row>
    <row r="632" customFormat="false" ht="18.75" hidden="false" customHeight="false" outlineLevel="0" collapsed="false">
      <c r="D632" s="127"/>
    </row>
    <row r="633" customFormat="false" ht="18.75" hidden="false" customHeight="false" outlineLevel="0" collapsed="false">
      <c r="D633" s="127"/>
    </row>
    <row r="634" customFormat="false" ht="18.75" hidden="false" customHeight="false" outlineLevel="0" collapsed="false">
      <c r="D634" s="127"/>
    </row>
    <row r="635" customFormat="false" ht="18.75" hidden="false" customHeight="false" outlineLevel="0" collapsed="false">
      <c r="D635" s="127"/>
    </row>
    <row r="636" customFormat="false" ht="18.75" hidden="false" customHeight="false" outlineLevel="0" collapsed="false">
      <c r="D636" s="127"/>
    </row>
    <row r="637" customFormat="false" ht="18.75" hidden="false" customHeight="false" outlineLevel="0" collapsed="false">
      <c r="D637" s="127"/>
    </row>
    <row r="638" customFormat="false" ht="18.75" hidden="false" customHeight="false" outlineLevel="0" collapsed="false">
      <c r="D638" s="127"/>
    </row>
    <row r="639" customFormat="false" ht="18.75" hidden="false" customHeight="false" outlineLevel="0" collapsed="false">
      <c r="D639" s="127"/>
    </row>
    <row r="640" customFormat="false" ht="18.75" hidden="false" customHeight="false" outlineLevel="0" collapsed="false">
      <c r="D640" s="127"/>
    </row>
    <row r="641" customFormat="false" ht="18.75" hidden="false" customHeight="false" outlineLevel="0" collapsed="false">
      <c r="D641" s="127"/>
    </row>
    <row r="642" customFormat="false" ht="18.75" hidden="false" customHeight="false" outlineLevel="0" collapsed="false">
      <c r="D642" s="127"/>
    </row>
    <row r="643" customFormat="false" ht="18.75" hidden="false" customHeight="false" outlineLevel="0" collapsed="false">
      <c r="D643" s="127"/>
    </row>
    <row r="644" customFormat="false" ht="18.75" hidden="false" customHeight="false" outlineLevel="0" collapsed="false">
      <c r="D644" s="127"/>
    </row>
    <row r="645" customFormat="false" ht="18.75" hidden="false" customHeight="false" outlineLevel="0" collapsed="false">
      <c r="D645" s="127"/>
    </row>
    <row r="646" customFormat="false" ht="18.75" hidden="false" customHeight="false" outlineLevel="0" collapsed="false">
      <c r="D646" s="127"/>
    </row>
    <row r="647" customFormat="false" ht="18.75" hidden="false" customHeight="false" outlineLevel="0" collapsed="false">
      <c r="D647" s="127"/>
    </row>
    <row r="648" customFormat="false" ht="18.75" hidden="false" customHeight="false" outlineLevel="0" collapsed="false">
      <c r="D648" s="127"/>
    </row>
    <row r="649" customFormat="false" ht="18.75" hidden="false" customHeight="false" outlineLevel="0" collapsed="false">
      <c r="D649" s="127"/>
    </row>
    <row r="650" customFormat="false" ht="18.75" hidden="false" customHeight="false" outlineLevel="0" collapsed="false">
      <c r="D650" s="127"/>
    </row>
    <row r="651" customFormat="false" ht="18.75" hidden="false" customHeight="false" outlineLevel="0" collapsed="false">
      <c r="D651" s="127"/>
    </row>
    <row r="652" customFormat="false" ht="18.75" hidden="false" customHeight="false" outlineLevel="0" collapsed="false">
      <c r="D652" s="127"/>
    </row>
    <row r="653" customFormat="false" ht="18.75" hidden="false" customHeight="false" outlineLevel="0" collapsed="false">
      <c r="D653" s="127"/>
    </row>
    <row r="654" customFormat="false" ht="18.75" hidden="false" customHeight="false" outlineLevel="0" collapsed="false">
      <c r="D654" s="127"/>
    </row>
    <row r="655" customFormat="false" ht="18.75" hidden="false" customHeight="false" outlineLevel="0" collapsed="false">
      <c r="D655" s="127"/>
    </row>
    <row r="656" customFormat="false" ht="18.75" hidden="false" customHeight="false" outlineLevel="0" collapsed="false">
      <c r="D656" s="127"/>
    </row>
    <row r="657" customFormat="false" ht="18.75" hidden="false" customHeight="false" outlineLevel="0" collapsed="false">
      <c r="D657" s="127"/>
    </row>
    <row r="658" customFormat="false" ht="18.75" hidden="false" customHeight="false" outlineLevel="0" collapsed="false">
      <c r="D658" s="127"/>
    </row>
    <row r="659" customFormat="false" ht="18.75" hidden="false" customHeight="false" outlineLevel="0" collapsed="false">
      <c r="D659" s="127"/>
    </row>
    <row r="660" customFormat="false" ht="18.75" hidden="false" customHeight="false" outlineLevel="0" collapsed="false">
      <c r="D660" s="127"/>
    </row>
    <row r="661" customFormat="false" ht="18.75" hidden="false" customHeight="false" outlineLevel="0" collapsed="false">
      <c r="D661" s="127"/>
    </row>
    <row r="662" customFormat="false" ht="18.75" hidden="false" customHeight="false" outlineLevel="0" collapsed="false">
      <c r="D662" s="127"/>
    </row>
    <row r="663" customFormat="false" ht="18.75" hidden="false" customHeight="false" outlineLevel="0" collapsed="false">
      <c r="D663" s="127"/>
    </row>
    <row r="664" customFormat="false" ht="18.75" hidden="false" customHeight="false" outlineLevel="0" collapsed="false">
      <c r="D664" s="127"/>
    </row>
    <row r="665" customFormat="false" ht="18.75" hidden="false" customHeight="false" outlineLevel="0" collapsed="false">
      <c r="D665" s="127"/>
    </row>
    <row r="666" customFormat="false" ht="18.75" hidden="false" customHeight="false" outlineLevel="0" collapsed="false">
      <c r="D666" s="127"/>
    </row>
    <row r="667" customFormat="false" ht="18.75" hidden="false" customHeight="false" outlineLevel="0" collapsed="false">
      <c r="D667" s="127"/>
    </row>
    <row r="668" customFormat="false" ht="18.75" hidden="false" customHeight="false" outlineLevel="0" collapsed="false">
      <c r="D668" s="127"/>
    </row>
    <row r="669" customFormat="false" ht="18.75" hidden="false" customHeight="false" outlineLevel="0" collapsed="false">
      <c r="D669" s="127"/>
    </row>
    <row r="670" customFormat="false" ht="18.75" hidden="false" customHeight="false" outlineLevel="0" collapsed="false">
      <c r="D670" s="127"/>
    </row>
    <row r="671" customFormat="false" ht="18.75" hidden="false" customHeight="false" outlineLevel="0" collapsed="false">
      <c r="D671" s="127"/>
    </row>
    <row r="672" customFormat="false" ht="18.75" hidden="false" customHeight="false" outlineLevel="0" collapsed="false">
      <c r="D672" s="127"/>
    </row>
    <row r="673" customFormat="false" ht="18.75" hidden="false" customHeight="false" outlineLevel="0" collapsed="false">
      <c r="D673" s="127"/>
    </row>
    <row r="674" customFormat="false" ht="18.75" hidden="false" customHeight="false" outlineLevel="0" collapsed="false">
      <c r="D674" s="127"/>
    </row>
    <row r="675" customFormat="false" ht="18.75" hidden="false" customHeight="false" outlineLevel="0" collapsed="false">
      <c r="D675" s="127"/>
    </row>
    <row r="676" customFormat="false" ht="18.75" hidden="false" customHeight="false" outlineLevel="0" collapsed="false">
      <c r="D676" s="127"/>
    </row>
    <row r="677" customFormat="false" ht="18.75" hidden="false" customHeight="false" outlineLevel="0" collapsed="false">
      <c r="D677" s="127"/>
    </row>
    <row r="678" customFormat="false" ht="18.75" hidden="false" customHeight="false" outlineLevel="0" collapsed="false">
      <c r="D678" s="127"/>
    </row>
    <row r="679" customFormat="false" ht="18.75" hidden="false" customHeight="false" outlineLevel="0" collapsed="false">
      <c r="D679" s="127"/>
    </row>
    <row r="680" customFormat="false" ht="18.75" hidden="false" customHeight="false" outlineLevel="0" collapsed="false">
      <c r="D680" s="127"/>
    </row>
    <row r="681" customFormat="false" ht="18.75" hidden="false" customHeight="false" outlineLevel="0" collapsed="false">
      <c r="D681" s="127"/>
    </row>
    <row r="682" customFormat="false" ht="18.75" hidden="false" customHeight="false" outlineLevel="0" collapsed="false">
      <c r="D682" s="127"/>
    </row>
    <row r="683" customFormat="false" ht="18.75" hidden="false" customHeight="false" outlineLevel="0" collapsed="false">
      <c r="D683" s="127"/>
    </row>
    <row r="684" customFormat="false" ht="18.75" hidden="false" customHeight="false" outlineLevel="0" collapsed="false">
      <c r="D684" s="127"/>
    </row>
    <row r="685" customFormat="false" ht="18.75" hidden="false" customHeight="false" outlineLevel="0" collapsed="false">
      <c r="D685" s="127"/>
    </row>
    <row r="686" customFormat="false" ht="18.75" hidden="false" customHeight="false" outlineLevel="0" collapsed="false">
      <c r="D686" s="127"/>
    </row>
    <row r="687" customFormat="false" ht="18.75" hidden="false" customHeight="false" outlineLevel="0" collapsed="false">
      <c r="D687" s="127"/>
    </row>
    <row r="688" customFormat="false" ht="18.75" hidden="false" customHeight="false" outlineLevel="0" collapsed="false">
      <c r="D688" s="127"/>
    </row>
    <row r="689" customFormat="false" ht="18.75" hidden="false" customHeight="false" outlineLevel="0" collapsed="false">
      <c r="D689" s="127"/>
    </row>
    <row r="690" customFormat="false" ht="18.75" hidden="false" customHeight="false" outlineLevel="0" collapsed="false">
      <c r="D690" s="127"/>
    </row>
    <row r="691" customFormat="false" ht="18.75" hidden="false" customHeight="false" outlineLevel="0" collapsed="false">
      <c r="D691" s="127"/>
    </row>
    <row r="692" customFormat="false" ht="18.75" hidden="false" customHeight="false" outlineLevel="0" collapsed="false">
      <c r="D692" s="127"/>
    </row>
    <row r="693" customFormat="false" ht="18.75" hidden="false" customHeight="false" outlineLevel="0" collapsed="false">
      <c r="D693" s="127"/>
    </row>
    <row r="694" customFormat="false" ht="18.75" hidden="false" customHeight="false" outlineLevel="0" collapsed="false">
      <c r="D694" s="127"/>
    </row>
    <row r="695" customFormat="false" ht="18.75" hidden="false" customHeight="false" outlineLevel="0" collapsed="false">
      <c r="D695" s="127"/>
    </row>
    <row r="696" customFormat="false" ht="18.75" hidden="false" customHeight="false" outlineLevel="0" collapsed="false">
      <c r="D696" s="127"/>
    </row>
    <row r="697" customFormat="false" ht="18.75" hidden="false" customHeight="false" outlineLevel="0" collapsed="false">
      <c r="D697" s="127"/>
    </row>
    <row r="698" customFormat="false" ht="18.75" hidden="false" customHeight="false" outlineLevel="0" collapsed="false">
      <c r="D698" s="127"/>
    </row>
    <row r="699" customFormat="false" ht="18.75" hidden="false" customHeight="false" outlineLevel="0" collapsed="false">
      <c r="D699" s="127"/>
    </row>
    <row r="700" customFormat="false" ht="18.75" hidden="false" customHeight="false" outlineLevel="0" collapsed="false">
      <c r="D700" s="127"/>
    </row>
    <row r="701" customFormat="false" ht="18.75" hidden="false" customHeight="false" outlineLevel="0" collapsed="false">
      <c r="D701" s="127"/>
    </row>
    <row r="702" customFormat="false" ht="18.75" hidden="false" customHeight="false" outlineLevel="0" collapsed="false">
      <c r="D702" s="127"/>
    </row>
    <row r="703" customFormat="false" ht="18.75" hidden="false" customHeight="false" outlineLevel="0" collapsed="false">
      <c r="D703" s="127"/>
    </row>
    <row r="704" customFormat="false" ht="18.75" hidden="false" customHeight="false" outlineLevel="0" collapsed="false">
      <c r="D704" s="127"/>
    </row>
    <row r="705" customFormat="false" ht="18.75" hidden="false" customHeight="false" outlineLevel="0" collapsed="false">
      <c r="D705" s="127"/>
    </row>
    <row r="706" customFormat="false" ht="18.75" hidden="false" customHeight="false" outlineLevel="0" collapsed="false">
      <c r="D706" s="127"/>
    </row>
    <row r="707" customFormat="false" ht="18.75" hidden="false" customHeight="false" outlineLevel="0" collapsed="false">
      <c r="D707" s="127"/>
    </row>
    <row r="708" customFormat="false" ht="18.75" hidden="false" customHeight="false" outlineLevel="0" collapsed="false">
      <c r="D708" s="127"/>
    </row>
    <row r="709" customFormat="false" ht="18.75" hidden="false" customHeight="false" outlineLevel="0" collapsed="false">
      <c r="D709" s="127"/>
    </row>
    <row r="710" customFormat="false" ht="18.75" hidden="false" customHeight="false" outlineLevel="0" collapsed="false">
      <c r="D710" s="127"/>
    </row>
    <row r="711" customFormat="false" ht="18.75" hidden="false" customHeight="false" outlineLevel="0" collapsed="false">
      <c r="D711" s="127"/>
    </row>
    <row r="712" customFormat="false" ht="18.75" hidden="false" customHeight="false" outlineLevel="0" collapsed="false">
      <c r="D712" s="127"/>
    </row>
    <row r="713" customFormat="false" ht="18.75" hidden="false" customHeight="false" outlineLevel="0" collapsed="false">
      <c r="D713" s="127"/>
    </row>
    <row r="714" customFormat="false" ht="18.75" hidden="false" customHeight="false" outlineLevel="0" collapsed="false">
      <c r="D714" s="127"/>
    </row>
    <row r="715" customFormat="false" ht="18.75" hidden="false" customHeight="false" outlineLevel="0" collapsed="false">
      <c r="D715" s="127"/>
    </row>
    <row r="716" customFormat="false" ht="18.75" hidden="false" customHeight="false" outlineLevel="0" collapsed="false">
      <c r="D716" s="127"/>
    </row>
    <row r="717" customFormat="false" ht="18.75" hidden="false" customHeight="false" outlineLevel="0" collapsed="false">
      <c r="D717" s="127"/>
    </row>
    <row r="718" customFormat="false" ht="18.75" hidden="false" customHeight="false" outlineLevel="0" collapsed="false">
      <c r="D718" s="127"/>
    </row>
    <row r="719" customFormat="false" ht="18.75" hidden="false" customHeight="false" outlineLevel="0" collapsed="false">
      <c r="D719" s="127"/>
    </row>
    <row r="720" customFormat="false" ht="18.75" hidden="false" customHeight="false" outlineLevel="0" collapsed="false">
      <c r="D720" s="127"/>
    </row>
    <row r="721" customFormat="false" ht="18.75" hidden="false" customHeight="false" outlineLevel="0" collapsed="false">
      <c r="D721" s="127"/>
    </row>
    <row r="722" customFormat="false" ht="18.75" hidden="false" customHeight="false" outlineLevel="0" collapsed="false">
      <c r="D722" s="127"/>
    </row>
    <row r="723" customFormat="false" ht="18.75" hidden="false" customHeight="false" outlineLevel="0" collapsed="false">
      <c r="D723" s="127"/>
    </row>
    <row r="724" customFormat="false" ht="18.75" hidden="false" customHeight="false" outlineLevel="0" collapsed="false">
      <c r="D724" s="127"/>
    </row>
    <row r="725" customFormat="false" ht="18.75" hidden="false" customHeight="false" outlineLevel="0" collapsed="false">
      <c r="D725" s="127"/>
    </row>
    <row r="726" customFormat="false" ht="18.75" hidden="false" customHeight="false" outlineLevel="0" collapsed="false">
      <c r="D726" s="127"/>
    </row>
    <row r="727" customFormat="false" ht="18.75" hidden="false" customHeight="false" outlineLevel="0" collapsed="false">
      <c r="D727" s="127"/>
    </row>
    <row r="728" customFormat="false" ht="18.75" hidden="false" customHeight="false" outlineLevel="0" collapsed="false">
      <c r="D728" s="127"/>
    </row>
    <row r="729" customFormat="false" ht="18.75" hidden="false" customHeight="false" outlineLevel="0" collapsed="false">
      <c r="D729" s="127"/>
    </row>
    <row r="730" customFormat="false" ht="18.75" hidden="false" customHeight="false" outlineLevel="0" collapsed="false">
      <c r="D730" s="127"/>
    </row>
    <row r="731" customFormat="false" ht="18.75" hidden="false" customHeight="false" outlineLevel="0" collapsed="false">
      <c r="D731" s="127"/>
    </row>
    <row r="732" customFormat="false" ht="18.75" hidden="false" customHeight="false" outlineLevel="0" collapsed="false">
      <c r="D732" s="127"/>
    </row>
    <row r="733" customFormat="false" ht="18.75" hidden="false" customHeight="false" outlineLevel="0" collapsed="false">
      <c r="D733" s="127"/>
    </row>
    <row r="734" customFormat="false" ht="18.75" hidden="false" customHeight="false" outlineLevel="0" collapsed="false">
      <c r="D734" s="127"/>
    </row>
    <row r="735" customFormat="false" ht="18.75" hidden="false" customHeight="false" outlineLevel="0" collapsed="false">
      <c r="D735" s="127"/>
    </row>
    <row r="736" customFormat="false" ht="18.75" hidden="false" customHeight="false" outlineLevel="0" collapsed="false">
      <c r="D736" s="127"/>
    </row>
    <row r="737" customFormat="false" ht="18.75" hidden="false" customHeight="false" outlineLevel="0" collapsed="false">
      <c r="D737" s="127"/>
    </row>
    <row r="738" customFormat="false" ht="18.75" hidden="false" customHeight="false" outlineLevel="0" collapsed="false">
      <c r="D738" s="127"/>
    </row>
    <row r="739" customFormat="false" ht="18.75" hidden="false" customHeight="false" outlineLevel="0" collapsed="false">
      <c r="D739" s="127"/>
    </row>
    <row r="740" customFormat="false" ht="18.75" hidden="false" customHeight="false" outlineLevel="0" collapsed="false">
      <c r="D740" s="127"/>
    </row>
    <row r="741" customFormat="false" ht="18.75" hidden="false" customHeight="false" outlineLevel="0" collapsed="false">
      <c r="D741" s="127"/>
    </row>
    <row r="742" customFormat="false" ht="18.75" hidden="false" customHeight="false" outlineLevel="0" collapsed="false">
      <c r="D742" s="127"/>
    </row>
    <row r="743" customFormat="false" ht="18.75" hidden="false" customHeight="false" outlineLevel="0" collapsed="false">
      <c r="D743" s="127"/>
    </row>
    <row r="744" customFormat="false" ht="18.75" hidden="false" customHeight="false" outlineLevel="0" collapsed="false">
      <c r="D744" s="127"/>
    </row>
    <row r="745" customFormat="false" ht="18.75" hidden="false" customHeight="false" outlineLevel="0" collapsed="false">
      <c r="D745" s="127"/>
    </row>
    <row r="746" customFormat="false" ht="18.75" hidden="false" customHeight="false" outlineLevel="0" collapsed="false">
      <c r="D746" s="127"/>
    </row>
    <row r="747" customFormat="false" ht="18.75" hidden="false" customHeight="false" outlineLevel="0" collapsed="false">
      <c r="D747" s="127"/>
    </row>
    <row r="748" customFormat="false" ht="18.75" hidden="false" customHeight="false" outlineLevel="0" collapsed="false">
      <c r="D748" s="127"/>
    </row>
    <row r="749" customFormat="false" ht="18.75" hidden="false" customHeight="false" outlineLevel="0" collapsed="false">
      <c r="D749" s="127"/>
    </row>
    <row r="750" customFormat="false" ht="18.75" hidden="false" customHeight="false" outlineLevel="0" collapsed="false">
      <c r="D750" s="127"/>
    </row>
    <row r="751" customFormat="false" ht="18.75" hidden="false" customHeight="false" outlineLevel="0" collapsed="false">
      <c r="D751" s="127"/>
    </row>
    <row r="752" customFormat="false" ht="18.75" hidden="false" customHeight="false" outlineLevel="0" collapsed="false">
      <c r="D752" s="127"/>
    </row>
    <row r="753" customFormat="false" ht="18.75" hidden="false" customHeight="false" outlineLevel="0" collapsed="false">
      <c r="D753" s="127"/>
    </row>
    <row r="754" customFormat="false" ht="18.75" hidden="false" customHeight="false" outlineLevel="0" collapsed="false">
      <c r="D754" s="127"/>
    </row>
    <row r="755" customFormat="false" ht="18.75" hidden="false" customHeight="false" outlineLevel="0" collapsed="false">
      <c r="D755" s="127"/>
    </row>
    <row r="756" customFormat="false" ht="18.75" hidden="false" customHeight="false" outlineLevel="0" collapsed="false">
      <c r="D756" s="127"/>
    </row>
    <row r="757" customFormat="false" ht="18.75" hidden="false" customHeight="false" outlineLevel="0" collapsed="false">
      <c r="D757" s="127"/>
    </row>
    <row r="758" customFormat="false" ht="18.75" hidden="false" customHeight="false" outlineLevel="0" collapsed="false">
      <c r="D758" s="127"/>
    </row>
    <row r="759" customFormat="false" ht="18.75" hidden="false" customHeight="false" outlineLevel="0" collapsed="false">
      <c r="D759" s="127"/>
    </row>
    <row r="760" customFormat="false" ht="18.75" hidden="false" customHeight="false" outlineLevel="0" collapsed="false">
      <c r="D760" s="127"/>
    </row>
    <row r="761" customFormat="false" ht="18.75" hidden="false" customHeight="false" outlineLevel="0" collapsed="false">
      <c r="D761" s="127"/>
    </row>
    <row r="762" customFormat="false" ht="18.75" hidden="false" customHeight="false" outlineLevel="0" collapsed="false">
      <c r="D762" s="127"/>
    </row>
    <row r="763" customFormat="false" ht="18.75" hidden="false" customHeight="false" outlineLevel="0" collapsed="false">
      <c r="D763" s="127"/>
    </row>
    <row r="764" customFormat="false" ht="18.75" hidden="false" customHeight="false" outlineLevel="0" collapsed="false">
      <c r="D764" s="127"/>
    </row>
    <row r="765" customFormat="false" ht="18.75" hidden="false" customHeight="false" outlineLevel="0" collapsed="false">
      <c r="D765" s="127"/>
    </row>
    <row r="766" customFormat="false" ht="18.75" hidden="false" customHeight="false" outlineLevel="0" collapsed="false">
      <c r="D766" s="127"/>
    </row>
    <row r="767" customFormat="false" ht="18.75" hidden="false" customHeight="false" outlineLevel="0" collapsed="false">
      <c r="D767" s="127"/>
    </row>
    <row r="768" customFormat="false" ht="18.75" hidden="false" customHeight="false" outlineLevel="0" collapsed="false">
      <c r="D768" s="127"/>
    </row>
    <row r="769" customFormat="false" ht="18.75" hidden="false" customHeight="false" outlineLevel="0" collapsed="false">
      <c r="D769" s="127"/>
    </row>
    <row r="770" customFormat="false" ht="18.75" hidden="false" customHeight="false" outlineLevel="0" collapsed="false">
      <c r="D770" s="127"/>
    </row>
    <row r="771" customFormat="false" ht="18.75" hidden="false" customHeight="false" outlineLevel="0" collapsed="false">
      <c r="D771" s="127"/>
    </row>
    <row r="772" customFormat="false" ht="18.75" hidden="false" customHeight="false" outlineLevel="0" collapsed="false">
      <c r="D772" s="127"/>
    </row>
    <row r="773" customFormat="false" ht="18.75" hidden="false" customHeight="false" outlineLevel="0" collapsed="false">
      <c r="D773" s="127"/>
    </row>
    <row r="774" customFormat="false" ht="18.75" hidden="false" customHeight="false" outlineLevel="0" collapsed="false">
      <c r="D774" s="127"/>
    </row>
    <row r="775" customFormat="false" ht="18.75" hidden="false" customHeight="false" outlineLevel="0" collapsed="false">
      <c r="D775" s="127"/>
    </row>
    <row r="776" customFormat="false" ht="18.75" hidden="false" customHeight="false" outlineLevel="0" collapsed="false">
      <c r="D776" s="127"/>
    </row>
    <row r="777" customFormat="false" ht="18.75" hidden="false" customHeight="false" outlineLevel="0" collapsed="false">
      <c r="D777" s="127"/>
    </row>
    <row r="778" customFormat="false" ht="18.75" hidden="false" customHeight="false" outlineLevel="0" collapsed="false">
      <c r="D778" s="127"/>
    </row>
    <row r="779" customFormat="false" ht="18.75" hidden="false" customHeight="false" outlineLevel="0" collapsed="false">
      <c r="D779" s="127"/>
    </row>
    <row r="780" customFormat="false" ht="18.75" hidden="false" customHeight="false" outlineLevel="0" collapsed="false">
      <c r="D780" s="127"/>
    </row>
    <row r="781" customFormat="false" ht="18.75" hidden="false" customHeight="false" outlineLevel="0" collapsed="false">
      <c r="D781" s="127"/>
    </row>
    <row r="782" customFormat="false" ht="18.75" hidden="false" customHeight="false" outlineLevel="0" collapsed="false">
      <c r="D782" s="127"/>
    </row>
    <row r="783" customFormat="false" ht="18.75" hidden="false" customHeight="false" outlineLevel="0" collapsed="false">
      <c r="D783" s="127"/>
    </row>
    <row r="784" customFormat="false" ht="18.75" hidden="false" customHeight="false" outlineLevel="0" collapsed="false">
      <c r="D784" s="127"/>
    </row>
    <row r="785" customFormat="false" ht="18.75" hidden="false" customHeight="false" outlineLevel="0" collapsed="false">
      <c r="D785" s="127"/>
    </row>
    <row r="786" customFormat="false" ht="18.75" hidden="false" customHeight="false" outlineLevel="0" collapsed="false">
      <c r="D786" s="127"/>
    </row>
    <row r="787" customFormat="false" ht="18.75" hidden="false" customHeight="false" outlineLevel="0" collapsed="false">
      <c r="D787" s="127"/>
    </row>
    <row r="788" customFormat="false" ht="18.75" hidden="false" customHeight="false" outlineLevel="0" collapsed="false">
      <c r="D788" s="127"/>
    </row>
    <row r="789" customFormat="false" ht="18.75" hidden="false" customHeight="false" outlineLevel="0" collapsed="false">
      <c r="D789" s="127"/>
    </row>
    <row r="790" customFormat="false" ht="18.75" hidden="false" customHeight="false" outlineLevel="0" collapsed="false">
      <c r="D790" s="127"/>
    </row>
    <row r="791" customFormat="false" ht="18.75" hidden="false" customHeight="false" outlineLevel="0" collapsed="false">
      <c r="D791" s="127"/>
    </row>
    <row r="792" customFormat="false" ht="18.75" hidden="false" customHeight="false" outlineLevel="0" collapsed="false">
      <c r="D792" s="127"/>
    </row>
    <row r="793" customFormat="false" ht="18.75" hidden="false" customHeight="false" outlineLevel="0" collapsed="false">
      <c r="D793" s="127"/>
    </row>
    <row r="794" customFormat="false" ht="18.75" hidden="false" customHeight="false" outlineLevel="0" collapsed="false">
      <c r="D794" s="127"/>
    </row>
    <row r="795" customFormat="false" ht="18.75" hidden="false" customHeight="false" outlineLevel="0" collapsed="false">
      <c r="D795" s="127"/>
    </row>
    <row r="796" customFormat="false" ht="18.75" hidden="false" customHeight="false" outlineLevel="0" collapsed="false">
      <c r="D796" s="127"/>
    </row>
    <row r="797" customFormat="false" ht="18.75" hidden="false" customHeight="false" outlineLevel="0" collapsed="false">
      <c r="D797" s="127"/>
    </row>
    <row r="798" customFormat="false" ht="18.75" hidden="false" customHeight="false" outlineLevel="0" collapsed="false">
      <c r="D798" s="127"/>
    </row>
    <row r="799" customFormat="false" ht="18.75" hidden="false" customHeight="false" outlineLevel="0" collapsed="false">
      <c r="D799" s="127"/>
    </row>
    <row r="800" customFormat="false" ht="18.75" hidden="false" customHeight="false" outlineLevel="0" collapsed="false">
      <c r="D800" s="127"/>
    </row>
    <row r="801" customFormat="false" ht="18.75" hidden="false" customHeight="false" outlineLevel="0" collapsed="false">
      <c r="D801" s="127"/>
    </row>
    <row r="802" customFormat="false" ht="18.75" hidden="false" customHeight="false" outlineLevel="0" collapsed="false">
      <c r="D802" s="127"/>
    </row>
    <row r="803" customFormat="false" ht="18.75" hidden="false" customHeight="false" outlineLevel="0" collapsed="false">
      <c r="D803" s="127"/>
    </row>
    <row r="804" customFormat="false" ht="18.75" hidden="false" customHeight="false" outlineLevel="0" collapsed="false">
      <c r="D804" s="127"/>
    </row>
    <row r="805" customFormat="false" ht="18.75" hidden="false" customHeight="false" outlineLevel="0" collapsed="false">
      <c r="D805" s="127"/>
    </row>
    <row r="806" customFormat="false" ht="18.75" hidden="false" customHeight="false" outlineLevel="0" collapsed="false">
      <c r="D806" s="127"/>
    </row>
    <row r="807" customFormat="false" ht="18.75" hidden="false" customHeight="false" outlineLevel="0" collapsed="false">
      <c r="D807" s="127"/>
    </row>
    <row r="808" customFormat="false" ht="18.75" hidden="false" customHeight="false" outlineLevel="0" collapsed="false">
      <c r="D808" s="127"/>
    </row>
    <row r="809" customFormat="false" ht="18.75" hidden="false" customHeight="false" outlineLevel="0" collapsed="false">
      <c r="D809" s="127"/>
    </row>
    <row r="810" customFormat="false" ht="18.75" hidden="false" customHeight="false" outlineLevel="0" collapsed="false">
      <c r="D810" s="127"/>
    </row>
    <row r="811" customFormat="false" ht="18.75" hidden="false" customHeight="false" outlineLevel="0" collapsed="false">
      <c r="D811" s="127"/>
    </row>
    <row r="812" customFormat="false" ht="18.75" hidden="false" customHeight="false" outlineLevel="0" collapsed="false">
      <c r="D812" s="127"/>
    </row>
    <row r="813" customFormat="false" ht="18.75" hidden="false" customHeight="false" outlineLevel="0" collapsed="false">
      <c r="D813" s="127"/>
    </row>
    <row r="814" customFormat="false" ht="18.75" hidden="false" customHeight="false" outlineLevel="0" collapsed="false">
      <c r="D814" s="127"/>
    </row>
    <row r="815" customFormat="false" ht="18.75" hidden="false" customHeight="false" outlineLevel="0" collapsed="false">
      <c r="D815" s="127"/>
    </row>
    <row r="816" customFormat="false" ht="18.75" hidden="false" customHeight="false" outlineLevel="0" collapsed="false">
      <c r="D816" s="127"/>
    </row>
    <row r="817" customFormat="false" ht="18.75" hidden="false" customHeight="false" outlineLevel="0" collapsed="false">
      <c r="D817" s="127"/>
    </row>
    <row r="818" customFormat="false" ht="18.75" hidden="false" customHeight="false" outlineLevel="0" collapsed="false">
      <c r="D818" s="127"/>
    </row>
    <row r="819" customFormat="false" ht="18.75" hidden="false" customHeight="false" outlineLevel="0" collapsed="false">
      <c r="D819" s="127"/>
    </row>
    <row r="820" customFormat="false" ht="18.75" hidden="false" customHeight="false" outlineLevel="0" collapsed="false">
      <c r="D820" s="127"/>
    </row>
    <row r="821" customFormat="false" ht="18.75" hidden="false" customHeight="false" outlineLevel="0" collapsed="false">
      <c r="D821" s="127"/>
    </row>
    <row r="822" customFormat="false" ht="18.75" hidden="false" customHeight="false" outlineLevel="0" collapsed="false">
      <c r="D822" s="127"/>
    </row>
    <row r="823" customFormat="false" ht="18.75" hidden="false" customHeight="false" outlineLevel="0" collapsed="false">
      <c r="D823" s="127"/>
    </row>
    <row r="824" customFormat="false" ht="18.75" hidden="false" customHeight="false" outlineLevel="0" collapsed="false">
      <c r="D824" s="127"/>
    </row>
    <row r="825" customFormat="false" ht="18.75" hidden="false" customHeight="false" outlineLevel="0" collapsed="false">
      <c r="D825" s="127"/>
    </row>
    <row r="826" customFormat="false" ht="18.75" hidden="false" customHeight="false" outlineLevel="0" collapsed="false">
      <c r="D826" s="127"/>
    </row>
    <row r="827" customFormat="false" ht="18.75" hidden="false" customHeight="false" outlineLevel="0" collapsed="false">
      <c r="D827" s="127"/>
    </row>
    <row r="828" customFormat="false" ht="18.75" hidden="false" customHeight="false" outlineLevel="0" collapsed="false">
      <c r="D828" s="127"/>
    </row>
    <row r="829" customFormat="false" ht="18.75" hidden="false" customHeight="false" outlineLevel="0" collapsed="false">
      <c r="D829" s="127"/>
    </row>
    <row r="830" customFormat="false" ht="18.75" hidden="false" customHeight="false" outlineLevel="0" collapsed="false">
      <c r="D830" s="127"/>
    </row>
    <row r="831" customFormat="false" ht="18.75" hidden="false" customHeight="false" outlineLevel="0" collapsed="false">
      <c r="D831" s="127"/>
    </row>
    <row r="832" customFormat="false" ht="18.75" hidden="false" customHeight="false" outlineLevel="0" collapsed="false">
      <c r="D832" s="127"/>
    </row>
    <row r="833" customFormat="false" ht="18.75" hidden="false" customHeight="false" outlineLevel="0" collapsed="false">
      <c r="D833" s="127"/>
    </row>
    <row r="834" customFormat="false" ht="18.75" hidden="false" customHeight="false" outlineLevel="0" collapsed="false">
      <c r="D834" s="127"/>
    </row>
    <row r="835" customFormat="false" ht="18.75" hidden="false" customHeight="false" outlineLevel="0" collapsed="false">
      <c r="D835" s="127"/>
    </row>
    <row r="836" customFormat="false" ht="18.75" hidden="false" customHeight="false" outlineLevel="0" collapsed="false">
      <c r="D836" s="127"/>
    </row>
    <row r="837" customFormat="false" ht="18.75" hidden="false" customHeight="false" outlineLevel="0" collapsed="false">
      <c r="D837" s="127"/>
    </row>
    <row r="838" customFormat="false" ht="18.75" hidden="false" customHeight="false" outlineLevel="0" collapsed="false">
      <c r="D838" s="127"/>
    </row>
    <row r="839" customFormat="false" ht="18.75" hidden="false" customHeight="false" outlineLevel="0" collapsed="false">
      <c r="D839" s="127"/>
    </row>
    <row r="840" customFormat="false" ht="18.75" hidden="false" customHeight="false" outlineLevel="0" collapsed="false">
      <c r="D840" s="127"/>
    </row>
    <row r="841" customFormat="false" ht="18.75" hidden="false" customHeight="false" outlineLevel="0" collapsed="false">
      <c r="D841" s="127"/>
    </row>
    <row r="842" customFormat="false" ht="18.75" hidden="false" customHeight="false" outlineLevel="0" collapsed="false">
      <c r="D842" s="127"/>
    </row>
    <row r="843" customFormat="false" ht="18.75" hidden="false" customHeight="false" outlineLevel="0" collapsed="false">
      <c r="D843" s="127"/>
    </row>
    <row r="844" customFormat="false" ht="18.75" hidden="false" customHeight="false" outlineLevel="0" collapsed="false">
      <c r="D844" s="127"/>
    </row>
    <row r="845" customFormat="false" ht="18.75" hidden="false" customHeight="false" outlineLevel="0" collapsed="false">
      <c r="D845" s="127"/>
    </row>
    <row r="846" customFormat="false" ht="18.75" hidden="false" customHeight="false" outlineLevel="0" collapsed="false">
      <c r="D846" s="127"/>
    </row>
    <row r="847" customFormat="false" ht="18.75" hidden="false" customHeight="false" outlineLevel="0" collapsed="false">
      <c r="D847" s="127"/>
    </row>
    <row r="848" customFormat="false" ht="18.75" hidden="false" customHeight="false" outlineLevel="0" collapsed="false">
      <c r="D848" s="127"/>
    </row>
    <row r="849" customFormat="false" ht="18.75" hidden="false" customHeight="false" outlineLevel="0" collapsed="false">
      <c r="D849" s="127"/>
    </row>
    <row r="850" customFormat="false" ht="18.75" hidden="false" customHeight="false" outlineLevel="0" collapsed="false">
      <c r="D850" s="127"/>
    </row>
    <row r="851" customFormat="false" ht="18.75" hidden="false" customHeight="false" outlineLevel="0" collapsed="false">
      <c r="D851" s="127"/>
    </row>
    <row r="852" customFormat="false" ht="18.75" hidden="false" customHeight="false" outlineLevel="0" collapsed="false">
      <c r="D852" s="127"/>
    </row>
    <row r="853" customFormat="false" ht="18.75" hidden="false" customHeight="false" outlineLevel="0" collapsed="false">
      <c r="D853" s="127"/>
    </row>
    <row r="854" customFormat="false" ht="18.75" hidden="false" customHeight="false" outlineLevel="0" collapsed="false">
      <c r="D854" s="127"/>
    </row>
    <row r="855" customFormat="false" ht="18.75" hidden="false" customHeight="false" outlineLevel="0" collapsed="false">
      <c r="D855" s="127"/>
    </row>
    <row r="856" customFormat="false" ht="18.75" hidden="false" customHeight="false" outlineLevel="0" collapsed="false">
      <c r="D856" s="127"/>
    </row>
    <row r="857" customFormat="false" ht="18.75" hidden="false" customHeight="false" outlineLevel="0" collapsed="false">
      <c r="D857" s="127"/>
    </row>
    <row r="858" customFormat="false" ht="18.75" hidden="false" customHeight="false" outlineLevel="0" collapsed="false">
      <c r="D858" s="127"/>
    </row>
    <row r="859" customFormat="false" ht="18.75" hidden="false" customHeight="false" outlineLevel="0" collapsed="false">
      <c r="D859" s="127"/>
    </row>
    <row r="860" customFormat="false" ht="18.75" hidden="false" customHeight="false" outlineLevel="0" collapsed="false">
      <c r="D860" s="127"/>
    </row>
    <row r="861" customFormat="false" ht="18.75" hidden="false" customHeight="false" outlineLevel="0" collapsed="false">
      <c r="D861" s="127"/>
    </row>
    <row r="862" customFormat="false" ht="18.75" hidden="false" customHeight="false" outlineLevel="0" collapsed="false">
      <c r="D862" s="127"/>
    </row>
    <row r="863" customFormat="false" ht="18.75" hidden="false" customHeight="false" outlineLevel="0" collapsed="false">
      <c r="D863" s="127"/>
    </row>
    <row r="864" customFormat="false" ht="18.75" hidden="false" customHeight="false" outlineLevel="0" collapsed="false">
      <c r="D864" s="127"/>
    </row>
    <row r="865" customFormat="false" ht="18.75" hidden="false" customHeight="false" outlineLevel="0" collapsed="false">
      <c r="D865" s="127"/>
    </row>
    <row r="866" customFormat="false" ht="18.75" hidden="false" customHeight="false" outlineLevel="0" collapsed="false">
      <c r="D866" s="127"/>
    </row>
    <row r="867" customFormat="false" ht="18.75" hidden="false" customHeight="false" outlineLevel="0" collapsed="false">
      <c r="D867" s="127"/>
    </row>
    <row r="868" customFormat="false" ht="18.75" hidden="false" customHeight="false" outlineLevel="0" collapsed="false">
      <c r="D868" s="127"/>
    </row>
    <row r="869" customFormat="false" ht="18.75" hidden="false" customHeight="false" outlineLevel="0" collapsed="false">
      <c r="D869" s="127"/>
    </row>
    <row r="870" customFormat="false" ht="18.75" hidden="false" customHeight="false" outlineLevel="0" collapsed="false">
      <c r="D870" s="127"/>
    </row>
    <row r="871" customFormat="false" ht="18.75" hidden="false" customHeight="false" outlineLevel="0" collapsed="false">
      <c r="D871" s="127"/>
    </row>
    <row r="872" customFormat="false" ht="18.75" hidden="false" customHeight="false" outlineLevel="0" collapsed="false">
      <c r="D872" s="127"/>
    </row>
    <row r="873" customFormat="false" ht="18.75" hidden="false" customHeight="false" outlineLevel="0" collapsed="false">
      <c r="D873" s="127"/>
    </row>
    <row r="874" customFormat="false" ht="18.75" hidden="false" customHeight="false" outlineLevel="0" collapsed="false">
      <c r="D874" s="127"/>
    </row>
    <row r="875" customFormat="false" ht="18.75" hidden="false" customHeight="false" outlineLevel="0" collapsed="false">
      <c r="D875" s="127"/>
    </row>
    <row r="876" customFormat="false" ht="18.75" hidden="false" customHeight="false" outlineLevel="0" collapsed="false">
      <c r="D876" s="127"/>
    </row>
    <row r="877" customFormat="false" ht="18.75" hidden="false" customHeight="false" outlineLevel="0" collapsed="false">
      <c r="D877" s="127"/>
    </row>
    <row r="878" customFormat="false" ht="18.75" hidden="false" customHeight="false" outlineLevel="0" collapsed="false">
      <c r="D878" s="127"/>
    </row>
    <row r="879" customFormat="false" ht="18.75" hidden="false" customHeight="false" outlineLevel="0" collapsed="false">
      <c r="D879" s="127"/>
    </row>
    <row r="880" customFormat="false" ht="18.75" hidden="false" customHeight="false" outlineLevel="0" collapsed="false">
      <c r="D880" s="127"/>
    </row>
    <row r="881" customFormat="false" ht="18.75" hidden="false" customHeight="false" outlineLevel="0" collapsed="false">
      <c r="D881" s="127"/>
    </row>
    <row r="882" customFormat="false" ht="18.75" hidden="false" customHeight="false" outlineLevel="0" collapsed="false">
      <c r="D882" s="127"/>
    </row>
    <row r="883" customFormat="false" ht="18.75" hidden="false" customHeight="false" outlineLevel="0" collapsed="false">
      <c r="D883" s="127"/>
    </row>
    <row r="884" customFormat="false" ht="18.75" hidden="false" customHeight="false" outlineLevel="0" collapsed="false">
      <c r="D884" s="127"/>
    </row>
    <row r="885" customFormat="false" ht="18.75" hidden="false" customHeight="false" outlineLevel="0" collapsed="false">
      <c r="D885" s="127"/>
    </row>
    <row r="886" customFormat="false" ht="18.75" hidden="false" customHeight="false" outlineLevel="0" collapsed="false">
      <c r="D886" s="127"/>
    </row>
    <row r="887" customFormat="false" ht="18.75" hidden="false" customHeight="false" outlineLevel="0" collapsed="false">
      <c r="D887" s="127"/>
    </row>
    <row r="888" customFormat="false" ht="18.75" hidden="false" customHeight="false" outlineLevel="0" collapsed="false">
      <c r="D888" s="127"/>
    </row>
    <row r="889" customFormat="false" ht="18.75" hidden="false" customHeight="false" outlineLevel="0" collapsed="false">
      <c r="D889" s="127"/>
    </row>
    <row r="890" customFormat="false" ht="18.75" hidden="false" customHeight="false" outlineLevel="0" collapsed="false">
      <c r="D890" s="127"/>
    </row>
    <row r="891" customFormat="false" ht="18.75" hidden="false" customHeight="false" outlineLevel="0" collapsed="false">
      <c r="D891" s="127"/>
    </row>
    <row r="892" customFormat="false" ht="18.75" hidden="false" customHeight="false" outlineLevel="0" collapsed="false">
      <c r="D892" s="127"/>
    </row>
    <row r="893" customFormat="false" ht="18.75" hidden="false" customHeight="false" outlineLevel="0" collapsed="false">
      <c r="D893" s="127"/>
    </row>
    <row r="894" customFormat="false" ht="18.75" hidden="false" customHeight="false" outlineLevel="0" collapsed="false">
      <c r="D894" s="127"/>
    </row>
    <row r="895" customFormat="false" ht="18.75" hidden="false" customHeight="false" outlineLevel="0" collapsed="false">
      <c r="D895" s="127"/>
    </row>
    <row r="896" customFormat="false" ht="18.75" hidden="false" customHeight="false" outlineLevel="0" collapsed="false">
      <c r="D896" s="127"/>
    </row>
    <row r="897" customFormat="false" ht="18.75" hidden="false" customHeight="false" outlineLevel="0" collapsed="false">
      <c r="D897" s="127"/>
    </row>
    <row r="898" customFormat="false" ht="18.75" hidden="false" customHeight="false" outlineLevel="0" collapsed="false">
      <c r="D898" s="127"/>
    </row>
    <row r="899" customFormat="false" ht="18.75" hidden="false" customHeight="false" outlineLevel="0" collapsed="false">
      <c r="D899" s="127"/>
    </row>
    <row r="900" customFormat="false" ht="18.75" hidden="false" customHeight="false" outlineLevel="0" collapsed="false">
      <c r="D900" s="127"/>
    </row>
    <row r="901" customFormat="false" ht="18.75" hidden="false" customHeight="false" outlineLevel="0" collapsed="false">
      <c r="D901" s="127"/>
    </row>
    <row r="902" customFormat="false" ht="18.75" hidden="false" customHeight="false" outlineLevel="0" collapsed="false">
      <c r="D902" s="127"/>
    </row>
    <row r="903" customFormat="false" ht="18.75" hidden="false" customHeight="false" outlineLevel="0" collapsed="false">
      <c r="D903" s="127"/>
    </row>
    <row r="904" customFormat="false" ht="18.75" hidden="false" customHeight="false" outlineLevel="0" collapsed="false">
      <c r="D904" s="127"/>
    </row>
    <row r="905" customFormat="false" ht="18.75" hidden="false" customHeight="false" outlineLevel="0" collapsed="false">
      <c r="D905" s="127"/>
    </row>
    <row r="906" customFormat="false" ht="18.75" hidden="false" customHeight="false" outlineLevel="0" collapsed="false">
      <c r="D906" s="127"/>
    </row>
    <row r="907" customFormat="false" ht="18.75" hidden="false" customHeight="false" outlineLevel="0" collapsed="false">
      <c r="D907" s="127"/>
    </row>
    <row r="908" customFormat="false" ht="18.75" hidden="false" customHeight="false" outlineLevel="0" collapsed="false">
      <c r="D908" s="127"/>
    </row>
    <row r="909" customFormat="false" ht="18.75" hidden="false" customHeight="false" outlineLevel="0" collapsed="false">
      <c r="D909" s="127"/>
    </row>
    <row r="910" customFormat="false" ht="18.75" hidden="false" customHeight="false" outlineLevel="0" collapsed="false">
      <c r="D910" s="127"/>
    </row>
    <row r="911" customFormat="false" ht="18.75" hidden="false" customHeight="false" outlineLevel="0" collapsed="false">
      <c r="D911" s="127"/>
    </row>
    <row r="912" customFormat="false" ht="18.75" hidden="false" customHeight="false" outlineLevel="0" collapsed="false">
      <c r="D912" s="127"/>
    </row>
    <row r="913" customFormat="false" ht="18.75" hidden="false" customHeight="false" outlineLevel="0" collapsed="false">
      <c r="D913" s="127"/>
    </row>
    <row r="914" customFormat="false" ht="18.75" hidden="false" customHeight="false" outlineLevel="0" collapsed="false">
      <c r="D914" s="127"/>
    </row>
    <row r="915" customFormat="false" ht="18.75" hidden="false" customHeight="false" outlineLevel="0" collapsed="false">
      <c r="D915" s="127"/>
    </row>
    <row r="916" customFormat="false" ht="18.75" hidden="false" customHeight="false" outlineLevel="0" collapsed="false">
      <c r="D916" s="127"/>
    </row>
    <row r="917" customFormat="false" ht="18.75" hidden="false" customHeight="false" outlineLevel="0" collapsed="false">
      <c r="D917" s="127"/>
    </row>
    <row r="918" customFormat="false" ht="18.75" hidden="false" customHeight="false" outlineLevel="0" collapsed="false">
      <c r="D918" s="127"/>
    </row>
    <row r="919" customFormat="false" ht="18.75" hidden="false" customHeight="false" outlineLevel="0" collapsed="false">
      <c r="D919" s="127"/>
    </row>
    <row r="920" customFormat="false" ht="18.75" hidden="false" customHeight="false" outlineLevel="0" collapsed="false">
      <c r="D920" s="127"/>
    </row>
    <row r="921" customFormat="false" ht="18.75" hidden="false" customHeight="false" outlineLevel="0" collapsed="false">
      <c r="D921" s="127"/>
    </row>
    <row r="922" customFormat="false" ht="18.75" hidden="false" customHeight="false" outlineLevel="0" collapsed="false">
      <c r="D922" s="127"/>
    </row>
    <row r="923" customFormat="false" ht="18.75" hidden="false" customHeight="false" outlineLevel="0" collapsed="false">
      <c r="D923" s="127"/>
    </row>
    <row r="924" customFormat="false" ht="18.75" hidden="false" customHeight="false" outlineLevel="0" collapsed="false">
      <c r="D924" s="127"/>
    </row>
    <row r="925" customFormat="false" ht="18.75" hidden="false" customHeight="false" outlineLevel="0" collapsed="false">
      <c r="D925" s="127"/>
    </row>
    <row r="926" customFormat="false" ht="18.75" hidden="false" customHeight="false" outlineLevel="0" collapsed="false">
      <c r="D926" s="127"/>
    </row>
    <row r="927" customFormat="false" ht="18.75" hidden="false" customHeight="false" outlineLevel="0" collapsed="false">
      <c r="D927" s="127"/>
    </row>
    <row r="928" customFormat="false" ht="18.75" hidden="false" customHeight="false" outlineLevel="0" collapsed="false">
      <c r="D928" s="127"/>
    </row>
    <row r="929" customFormat="false" ht="18.75" hidden="false" customHeight="false" outlineLevel="0" collapsed="false">
      <c r="D929" s="127"/>
    </row>
    <row r="930" customFormat="false" ht="18.75" hidden="false" customHeight="false" outlineLevel="0" collapsed="false">
      <c r="D930" s="127"/>
    </row>
    <row r="931" customFormat="false" ht="18.75" hidden="false" customHeight="false" outlineLevel="0" collapsed="false">
      <c r="D931" s="127"/>
    </row>
    <row r="932" customFormat="false" ht="18.75" hidden="false" customHeight="false" outlineLevel="0" collapsed="false">
      <c r="D932" s="127"/>
    </row>
    <row r="933" customFormat="false" ht="18.75" hidden="false" customHeight="false" outlineLevel="0" collapsed="false">
      <c r="D933" s="127"/>
    </row>
    <row r="934" customFormat="false" ht="18.75" hidden="false" customHeight="false" outlineLevel="0" collapsed="false">
      <c r="D934" s="127"/>
    </row>
    <row r="935" customFormat="false" ht="18.75" hidden="false" customHeight="false" outlineLevel="0" collapsed="false">
      <c r="D935" s="127"/>
    </row>
    <row r="936" customFormat="false" ht="18.75" hidden="false" customHeight="false" outlineLevel="0" collapsed="false">
      <c r="D936" s="127"/>
    </row>
    <row r="937" customFormat="false" ht="18.75" hidden="false" customHeight="false" outlineLevel="0" collapsed="false">
      <c r="D937" s="127"/>
    </row>
    <row r="938" customFormat="false" ht="18.75" hidden="false" customHeight="false" outlineLevel="0" collapsed="false">
      <c r="D938" s="127"/>
    </row>
    <row r="939" customFormat="false" ht="18.75" hidden="false" customHeight="false" outlineLevel="0" collapsed="false">
      <c r="D939" s="127"/>
    </row>
    <row r="940" customFormat="false" ht="18.75" hidden="false" customHeight="false" outlineLevel="0" collapsed="false">
      <c r="D940" s="127"/>
    </row>
    <row r="941" customFormat="false" ht="18.75" hidden="false" customHeight="false" outlineLevel="0" collapsed="false">
      <c r="D941" s="127"/>
    </row>
    <row r="942" customFormat="false" ht="18.75" hidden="false" customHeight="false" outlineLevel="0" collapsed="false">
      <c r="D942" s="127"/>
    </row>
    <row r="943" customFormat="false" ht="18.75" hidden="false" customHeight="false" outlineLevel="0" collapsed="false">
      <c r="D943" s="127"/>
    </row>
    <row r="944" customFormat="false" ht="18.75" hidden="false" customHeight="false" outlineLevel="0" collapsed="false">
      <c r="D944" s="127"/>
    </row>
    <row r="945" customFormat="false" ht="18.75" hidden="false" customHeight="false" outlineLevel="0" collapsed="false">
      <c r="D945" s="127"/>
    </row>
    <row r="946" customFormat="false" ht="18.75" hidden="false" customHeight="false" outlineLevel="0" collapsed="false">
      <c r="D946" s="127"/>
    </row>
    <row r="947" customFormat="false" ht="18.75" hidden="false" customHeight="false" outlineLevel="0" collapsed="false">
      <c r="D947" s="127"/>
    </row>
    <row r="948" customFormat="false" ht="18.75" hidden="false" customHeight="false" outlineLevel="0" collapsed="false">
      <c r="D948" s="127"/>
    </row>
    <row r="949" customFormat="false" ht="18.75" hidden="false" customHeight="false" outlineLevel="0" collapsed="false">
      <c r="D949" s="127"/>
    </row>
    <row r="950" customFormat="false" ht="18.75" hidden="false" customHeight="false" outlineLevel="0" collapsed="false">
      <c r="D950" s="127"/>
    </row>
    <row r="951" customFormat="false" ht="18.75" hidden="false" customHeight="false" outlineLevel="0" collapsed="false">
      <c r="D951" s="127"/>
    </row>
    <row r="952" customFormat="false" ht="18.75" hidden="false" customHeight="false" outlineLevel="0" collapsed="false">
      <c r="D952" s="127"/>
    </row>
    <row r="953" customFormat="false" ht="18.75" hidden="false" customHeight="false" outlineLevel="0" collapsed="false">
      <c r="D953" s="127"/>
    </row>
    <row r="954" customFormat="false" ht="18.75" hidden="false" customHeight="false" outlineLevel="0" collapsed="false">
      <c r="D954" s="127"/>
    </row>
    <row r="955" customFormat="false" ht="18.75" hidden="false" customHeight="false" outlineLevel="0" collapsed="false">
      <c r="D955" s="127"/>
    </row>
    <row r="956" customFormat="false" ht="18.75" hidden="false" customHeight="false" outlineLevel="0" collapsed="false">
      <c r="D956" s="127"/>
    </row>
    <row r="957" customFormat="false" ht="18.75" hidden="false" customHeight="false" outlineLevel="0" collapsed="false">
      <c r="D957" s="127"/>
    </row>
    <row r="958" customFormat="false" ht="18.75" hidden="false" customHeight="false" outlineLevel="0" collapsed="false">
      <c r="D958" s="127"/>
    </row>
    <row r="959" customFormat="false" ht="18.75" hidden="false" customHeight="false" outlineLevel="0" collapsed="false">
      <c r="D959" s="127"/>
    </row>
    <row r="960" customFormat="false" ht="18.75" hidden="false" customHeight="false" outlineLevel="0" collapsed="false">
      <c r="D960" s="127"/>
    </row>
    <row r="961" customFormat="false" ht="18.75" hidden="false" customHeight="false" outlineLevel="0" collapsed="false">
      <c r="D961" s="127"/>
    </row>
    <row r="962" customFormat="false" ht="18.75" hidden="false" customHeight="false" outlineLevel="0" collapsed="false">
      <c r="D962" s="127"/>
    </row>
    <row r="963" customFormat="false" ht="18.75" hidden="false" customHeight="false" outlineLevel="0" collapsed="false">
      <c r="D963" s="127"/>
    </row>
    <row r="964" customFormat="false" ht="18.75" hidden="false" customHeight="false" outlineLevel="0" collapsed="false">
      <c r="D964" s="127"/>
    </row>
    <row r="965" customFormat="false" ht="18.75" hidden="false" customHeight="false" outlineLevel="0" collapsed="false">
      <c r="D965" s="127"/>
    </row>
    <row r="966" customFormat="false" ht="18.75" hidden="false" customHeight="false" outlineLevel="0" collapsed="false">
      <c r="D966" s="127"/>
    </row>
    <row r="967" customFormat="false" ht="18.75" hidden="false" customHeight="false" outlineLevel="0" collapsed="false">
      <c r="D967" s="127"/>
    </row>
    <row r="968" customFormat="false" ht="18.75" hidden="false" customHeight="false" outlineLevel="0" collapsed="false">
      <c r="D968" s="127"/>
    </row>
    <row r="969" customFormat="false" ht="18.75" hidden="false" customHeight="false" outlineLevel="0" collapsed="false">
      <c r="D969" s="127"/>
    </row>
    <row r="970" customFormat="false" ht="18.75" hidden="false" customHeight="false" outlineLevel="0" collapsed="false">
      <c r="D970" s="127"/>
    </row>
    <row r="971" customFormat="false" ht="18.75" hidden="false" customHeight="false" outlineLevel="0" collapsed="false">
      <c r="D971" s="127"/>
    </row>
    <row r="972" customFormat="false" ht="18.75" hidden="false" customHeight="false" outlineLevel="0" collapsed="false">
      <c r="D972" s="127"/>
    </row>
    <row r="973" customFormat="false" ht="18.75" hidden="false" customHeight="false" outlineLevel="0" collapsed="false">
      <c r="D973" s="127"/>
    </row>
    <row r="974" customFormat="false" ht="18.75" hidden="false" customHeight="false" outlineLevel="0" collapsed="false">
      <c r="D974" s="127"/>
    </row>
    <row r="975" customFormat="false" ht="18.75" hidden="false" customHeight="false" outlineLevel="0" collapsed="false">
      <c r="D975" s="127"/>
    </row>
    <row r="976" customFormat="false" ht="18.75" hidden="false" customHeight="false" outlineLevel="0" collapsed="false">
      <c r="D976" s="127"/>
    </row>
    <row r="977" customFormat="false" ht="18.75" hidden="false" customHeight="false" outlineLevel="0" collapsed="false">
      <c r="D977" s="127"/>
    </row>
    <row r="978" customFormat="false" ht="18.75" hidden="false" customHeight="false" outlineLevel="0" collapsed="false">
      <c r="D978" s="127"/>
    </row>
    <row r="979" customFormat="false" ht="18.75" hidden="false" customHeight="false" outlineLevel="0" collapsed="false">
      <c r="D979" s="127"/>
    </row>
    <row r="980" customFormat="false" ht="18.75" hidden="false" customHeight="false" outlineLevel="0" collapsed="false">
      <c r="D980" s="127"/>
    </row>
    <row r="981" customFormat="false" ht="18.75" hidden="false" customHeight="false" outlineLevel="0" collapsed="false">
      <c r="D981" s="127"/>
    </row>
    <row r="982" customFormat="false" ht="18.75" hidden="false" customHeight="false" outlineLevel="0" collapsed="false">
      <c r="D982" s="127"/>
    </row>
    <row r="983" customFormat="false" ht="18.75" hidden="false" customHeight="false" outlineLevel="0" collapsed="false">
      <c r="D983" s="127"/>
    </row>
    <row r="984" customFormat="false" ht="18.75" hidden="false" customHeight="false" outlineLevel="0" collapsed="false">
      <c r="D984" s="127"/>
    </row>
    <row r="985" customFormat="false" ht="18.75" hidden="false" customHeight="false" outlineLevel="0" collapsed="false">
      <c r="D985" s="127"/>
    </row>
    <row r="986" customFormat="false" ht="18.75" hidden="false" customHeight="false" outlineLevel="0" collapsed="false">
      <c r="D986" s="127"/>
    </row>
    <row r="987" customFormat="false" ht="18.75" hidden="false" customHeight="false" outlineLevel="0" collapsed="false">
      <c r="D987" s="127"/>
    </row>
    <row r="988" customFormat="false" ht="18.75" hidden="false" customHeight="false" outlineLevel="0" collapsed="false">
      <c r="D988" s="127"/>
    </row>
    <row r="989" customFormat="false" ht="18.75" hidden="false" customHeight="false" outlineLevel="0" collapsed="false">
      <c r="D989" s="127"/>
    </row>
    <row r="990" customFormat="false" ht="18.75" hidden="false" customHeight="false" outlineLevel="0" collapsed="false">
      <c r="D990" s="127"/>
    </row>
    <row r="991" customFormat="false" ht="18.75" hidden="false" customHeight="false" outlineLevel="0" collapsed="false">
      <c r="D991" s="127"/>
    </row>
    <row r="992" customFormat="false" ht="18.75" hidden="false" customHeight="false" outlineLevel="0" collapsed="false">
      <c r="D992" s="127"/>
    </row>
    <row r="993" customFormat="false" ht="18.75" hidden="false" customHeight="false" outlineLevel="0" collapsed="false">
      <c r="D993" s="127"/>
    </row>
    <row r="994" customFormat="false" ht="18.75" hidden="false" customHeight="false" outlineLevel="0" collapsed="false">
      <c r="D994" s="127"/>
    </row>
    <row r="995" customFormat="false" ht="18.75" hidden="false" customHeight="false" outlineLevel="0" collapsed="false">
      <c r="D995" s="127"/>
    </row>
    <row r="996" customFormat="false" ht="18.75" hidden="false" customHeight="false" outlineLevel="0" collapsed="false">
      <c r="D996" s="127"/>
    </row>
    <row r="997" customFormat="false" ht="18.75" hidden="false" customHeight="false" outlineLevel="0" collapsed="false">
      <c r="D997" s="127"/>
    </row>
    <row r="998" customFormat="false" ht="18.75" hidden="false" customHeight="false" outlineLevel="0" collapsed="false">
      <c r="D998" s="127"/>
    </row>
    <row r="999" customFormat="false" ht="18.75" hidden="false" customHeight="false" outlineLevel="0" collapsed="false">
      <c r="D999" s="127"/>
    </row>
    <row r="1000" customFormat="false" ht="18.75" hidden="false" customHeight="false" outlineLevel="0" collapsed="false">
      <c r="D1000" s="127"/>
    </row>
    <row r="1001" customFormat="false" ht="18.75" hidden="false" customHeight="false" outlineLevel="0" collapsed="false">
      <c r="D1001" s="127"/>
    </row>
    <row r="1002" customFormat="false" ht="18.75" hidden="false" customHeight="false" outlineLevel="0" collapsed="false">
      <c r="D1002" s="127"/>
    </row>
    <row r="1003" customFormat="false" ht="18.75" hidden="false" customHeight="false" outlineLevel="0" collapsed="false">
      <c r="D1003" s="127"/>
    </row>
    <row r="1004" customFormat="false" ht="18.75" hidden="false" customHeight="false" outlineLevel="0" collapsed="false">
      <c r="D1004" s="127"/>
    </row>
    <row r="1005" customFormat="false" ht="18.75" hidden="false" customHeight="false" outlineLevel="0" collapsed="false">
      <c r="D1005" s="127"/>
    </row>
    <row r="1006" customFormat="false" ht="18.75" hidden="false" customHeight="false" outlineLevel="0" collapsed="false">
      <c r="D1006" s="127"/>
    </row>
    <row r="1007" customFormat="false" ht="18.75" hidden="false" customHeight="false" outlineLevel="0" collapsed="false">
      <c r="D1007" s="127"/>
    </row>
    <row r="1008" customFormat="false" ht="18.75" hidden="false" customHeight="false" outlineLevel="0" collapsed="false">
      <c r="D1008" s="127"/>
    </row>
    <row r="1009" customFormat="false" ht="18.75" hidden="false" customHeight="false" outlineLevel="0" collapsed="false">
      <c r="D1009" s="127"/>
    </row>
    <row r="1010" customFormat="false" ht="18.75" hidden="false" customHeight="false" outlineLevel="0" collapsed="false">
      <c r="D1010" s="127"/>
    </row>
    <row r="1011" customFormat="false" ht="18.75" hidden="false" customHeight="false" outlineLevel="0" collapsed="false">
      <c r="D1011" s="127"/>
    </row>
    <row r="1012" customFormat="false" ht="18.75" hidden="false" customHeight="false" outlineLevel="0" collapsed="false">
      <c r="D1012" s="127"/>
    </row>
    <row r="1013" customFormat="false" ht="18.75" hidden="false" customHeight="false" outlineLevel="0" collapsed="false">
      <c r="D1013" s="127"/>
    </row>
    <row r="1014" customFormat="false" ht="18.75" hidden="false" customHeight="false" outlineLevel="0" collapsed="false">
      <c r="D1014" s="127"/>
    </row>
    <row r="1015" customFormat="false" ht="18.75" hidden="false" customHeight="false" outlineLevel="0" collapsed="false">
      <c r="D1015" s="127"/>
    </row>
    <row r="1016" customFormat="false" ht="18.75" hidden="false" customHeight="false" outlineLevel="0" collapsed="false">
      <c r="D1016" s="127"/>
    </row>
    <row r="1017" customFormat="false" ht="18.75" hidden="false" customHeight="false" outlineLevel="0" collapsed="false">
      <c r="D1017" s="127"/>
    </row>
    <row r="1018" customFormat="false" ht="18.75" hidden="false" customHeight="false" outlineLevel="0" collapsed="false">
      <c r="D1018" s="127"/>
    </row>
    <row r="1019" customFormat="false" ht="18.75" hidden="false" customHeight="false" outlineLevel="0" collapsed="false">
      <c r="D1019" s="127"/>
    </row>
    <row r="1020" customFormat="false" ht="18.75" hidden="false" customHeight="false" outlineLevel="0" collapsed="false">
      <c r="D1020" s="127"/>
    </row>
    <row r="1021" customFormat="false" ht="18.75" hidden="false" customHeight="false" outlineLevel="0" collapsed="false">
      <c r="D1021" s="127"/>
    </row>
    <row r="1022" customFormat="false" ht="18.75" hidden="false" customHeight="false" outlineLevel="0" collapsed="false">
      <c r="D1022" s="127"/>
    </row>
    <row r="1023" customFormat="false" ht="18.75" hidden="false" customHeight="false" outlineLevel="0" collapsed="false">
      <c r="D1023" s="127"/>
    </row>
    <row r="1024" customFormat="false" ht="18.75" hidden="false" customHeight="false" outlineLevel="0" collapsed="false">
      <c r="D1024" s="127"/>
    </row>
    <row r="1025" customFormat="false" ht="18.75" hidden="false" customHeight="false" outlineLevel="0" collapsed="false">
      <c r="D1025" s="127"/>
    </row>
    <row r="1026" customFormat="false" ht="18.75" hidden="false" customHeight="false" outlineLevel="0" collapsed="false">
      <c r="D1026" s="127"/>
    </row>
    <row r="1027" customFormat="false" ht="18.75" hidden="false" customHeight="false" outlineLevel="0" collapsed="false">
      <c r="D1027" s="127"/>
    </row>
    <row r="1028" customFormat="false" ht="18.75" hidden="false" customHeight="false" outlineLevel="0" collapsed="false">
      <c r="D1028" s="127"/>
    </row>
    <row r="1029" customFormat="false" ht="18.75" hidden="false" customHeight="false" outlineLevel="0" collapsed="false">
      <c r="D1029" s="127"/>
    </row>
    <row r="1030" customFormat="false" ht="18.75" hidden="false" customHeight="false" outlineLevel="0" collapsed="false">
      <c r="D1030" s="127"/>
    </row>
    <row r="1031" customFormat="false" ht="18.75" hidden="false" customHeight="false" outlineLevel="0" collapsed="false">
      <c r="D1031" s="127"/>
    </row>
    <row r="1032" customFormat="false" ht="18.75" hidden="false" customHeight="false" outlineLevel="0" collapsed="false">
      <c r="D1032" s="127"/>
    </row>
    <row r="1033" customFormat="false" ht="18.75" hidden="false" customHeight="false" outlineLevel="0" collapsed="false">
      <c r="D1033" s="127"/>
    </row>
    <row r="1034" customFormat="false" ht="18.75" hidden="false" customHeight="false" outlineLevel="0" collapsed="false">
      <c r="D1034" s="127"/>
    </row>
    <row r="1035" customFormat="false" ht="18.75" hidden="false" customHeight="false" outlineLevel="0" collapsed="false">
      <c r="D1035" s="127"/>
    </row>
    <row r="1036" customFormat="false" ht="18.75" hidden="false" customHeight="false" outlineLevel="0" collapsed="false">
      <c r="D1036" s="127"/>
    </row>
    <row r="1037" customFormat="false" ht="18.75" hidden="false" customHeight="false" outlineLevel="0" collapsed="false">
      <c r="D1037" s="127"/>
    </row>
    <row r="1038" customFormat="false" ht="18.75" hidden="false" customHeight="false" outlineLevel="0" collapsed="false">
      <c r="D1038" s="127"/>
    </row>
    <row r="1039" customFormat="false" ht="18.75" hidden="false" customHeight="false" outlineLevel="0" collapsed="false">
      <c r="D1039" s="127"/>
    </row>
    <row r="1040" customFormat="false" ht="18.75" hidden="false" customHeight="false" outlineLevel="0" collapsed="false">
      <c r="D1040" s="127"/>
    </row>
    <row r="1041" customFormat="false" ht="18.75" hidden="false" customHeight="false" outlineLevel="0" collapsed="false">
      <c r="D1041" s="127"/>
    </row>
    <row r="1042" customFormat="false" ht="18.75" hidden="false" customHeight="false" outlineLevel="0" collapsed="false">
      <c r="D1042" s="127"/>
    </row>
    <row r="1043" customFormat="false" ht="18.75" hidden="false" customHeight="false" outlineLevel="0" collapsed="false">
      <c r="D1043" s="127"/>
    </row>
    <row r="1044" customFormat="false" ht="18.75" hidden="false" customHeight="false" outlineLevel="0" collapsed="false">
      <c r="D1044" s="127"/>
    </row>
    <row r="1045" customFormat="false" ht="18.75" hidden="false" customHeight="false" outlineLevel="0" collapsed="false">
      <c r="D1045" s="127"/>
    </row>
    <row r="1046" customFormat="false" ht="18.75" hidden="false" customHeight="false" outlineLevel="0" collapsed="false">
      <c r="D1046" s="127"/>
    </row>
    <row r="1047" customFormat="false" ht="18.75" hidden="false" customHeight="false" outlineLevel="0" collapsed="false">
      <c r="D1047" s="127"/>
    </row>
    <row r="1048" customFormat="false" ht="18.75" hidden="false" customHeight="false" outlineLevel="0" collapsed="false">
      <c r="D1048" s="127"/>
    </row>
    <row r="1049" customFormat="false" ht="18.75" hidden="false" customHeight="false" outlineLevel="0" collapsed="false">
      <c r="D1049" s="127"/>
    </row>
    <row r="1050" customFormat="false" ht="18.75" hidden="false" customHeight="false" outlineLevel="0" collapsed="false">
      <c r="D1050" s="127"/>
    </row>
    <row r="1051" customFormat="false" ht="18.75" hidden="false" customHeight="false" outlineLevel="0" collapsed="false">
      <c r="D1051" s="127"/>
    </row>
    <row r="1052" customFormat="false" ht="18.75" hidden="false" customHeight="false" outlineLevel="0" collapsed="false">
      <c r="D1052" s="127"/>
    </row>
    <row r="1053" customFormat="false" ht="18.75" hidden="false" customHeight="false" outlineLevel="0" collapsed="false">
      <c r="D1053" s="127"/>
    </row>
    <row r="1054" customFormat="false" ht="18.75" hidden="false" customHeight="false" outlineLevel="0" collapsed="false">
      <c r="D1054" s="127"/>
    </row>
    <row r="1055" customFormat="false" ht="18.75" hidden="false" customHeight="false" outlineLevel="0" collapsed="false">
      <c r="D1055" s="127"/>
    </row>
    <row r="1056" customFormat="false" ht="18.75" hidden="false" customHeight="false" outlineLevel="0" collapsed="false">
      <c r="D1056" s="127"/>
    </row>
    <row r="1057" customFormat="false" ht="18.75" hidden="false" customHeight="false" outlineLevel="0" collapsed="false">
      <c r="D1057" s="127"/>
    </row>
    <row r="1058" customFormat="false" ht="18.75" hidden="false" customHeight="false" outlineLevel="0" collapsed="false">
      <c r="D1058" s="127"/>
    </row>
    <row r="1059" customFormat="false" ht="18.75" hidden="false" customHeight="false" outlineLevel="0" collapsed="false">
      <c r="D1059" s="127"/>
    </row>
    <row r="1060" customFormat="false" ht="18.75" hidden="false" customHeight="false" outlineLevel="0" collapsed="false">
      <c r="D1060" s="127"/>
    </row>
    <row r="1061" customFormat="false" ht="18.75" hidden="false" customHeight="false" outlineLevel="0" collapsed="false">
      <c r="D1061" s="127"/>
    </row>
    <row r="1062" customFormat="false" ht="18.75" hidden="false" customHeight="false" outlineLevel="0" collapsed="false">
      <c r="D1062" s="127"/>
    </row>
    <row r="1063" customFormat="false" ht="18.75" hidden="false" customHeight="false" outlineLevel="0" collapsed="false">
      <c r="D1063" s="127"/>
    </row>
    <row r="1064" customFormat="false" ht="18.75" hidden="false" customHeight="false" outlineLevel="0" collapsed="false">
      <c r="D1064" s="127"/>
    </row>
    <row r="1065" customFormat="false" ht="18.75" hidden="false" customHeight="false" outlineLevel="0" collapsed="false">
      <c r="D1065" s="127"/>
    </row>
    <row r="1066" customFormat="false" ht="18.75" hidden="false" customHeight="false" outlineLevel="0" collapsed="false">
      <c r="D1066" s="127"/>
    </row>
    <row r="1067" customFormat="false" ht="18.75" hidden="false" customHeight="false" outlineLevel="0" collapsed="false">
      <c r="D1067" s="127"/>
    </row>
    <row r="1068" customFormat="false" ht="18.75" hidden="false" customHeight="false" outlineLevel="0" collapsed="false">
      <c r="D1068" s="127"/>
    </row>
    <row r="1069" customFormat="false" ht="18.75" hidden="false" customHeight="false" outlineLevel="0" collapsed="false">
      <c r="D1069" s="127"/>
    </row>
    <row r="1070" customFormat="false" ht="18.75" hidden="false" customHeight="false" outlineLevel="0" collapsed="false">
      <c r="D1070" s="127"/>
    </row>
    <row r="1071" customFormat="false" ht="18.75" hidden="false" customHeight="false" outlineLevel="0" collapsed="false">
      <c r="D1071" s="127"/>
    </row>
    <row r="1072" customFormat="false" ht="18.75" hidden="false" customHeight="false" outlineLevel="0" collapsed="false">
      <c r="D1072" s="127"/>
    </row>
    <row r="1073" customFormat="false" ht="18.75" hidden="false" customHeight="false" outlineLevel="0" collapsed="false">
      <c r="D1073" s="127"/>
    </row>
    <row r="1074" customFormat="false" ht="18.75" hidden="false" customHeight="false" outlineLevel="0" collapsed="false">
      <c r="D1074" s="127"/>
    </row>
    <row r="1075" customFormat="false" ht="18.75" hidden="false" customHeight="false" outlineLevel="0" collapsed="false">
      <c r="D1075" s="127"/>
    </row>
    <row r="1076" customFormat="false" ht="18.75" hidden="false" customHeight="false" outlineLevel="0" collapsed="false">
      <c r="D1076" s="127"/>
    </row>
    <row r="1077" customFormat="false" ht="18.75" hidden="false" customHeight="false" outlineLevel="0" collapsed="false">
      <c r="D1077" s="127"/>
    </row>
    <row r="1078" customFormat="false" ht="18.75" hidden="false" customHeight="false" outlineLevel="0" collapsed="false">
      <c r="D1078" s="127"/>
    </row>
    <row r="1079" customFormat="false" ht="18.75" hidden="false" customHeight="false" outlineLevel="0" collapsed="false">
      <c r="D1079" s="127"/>
    </row>
    <row r="1080" customFormat="false" ht="18.75" hidden="false" customHeight="false" outlineLevel="0" collapsed="false">
      <c r="D1080" s="127"/>
    </row>
    <row r="1081" customFormat="false" ht="18.75" hidden="false" customHeight="false" outlineLevel="0" collapsed="false">
      <c r="D1081" s="127"/>
    </row>
    <row r="1082" customFormat="false" ht="18.75" hidden="false" customHeight="false" outlineLevel="0" collapsed="false">
      <c r="D1082" s="127"/>
    </row>
    <row r="1083" customFormat="false" ht="18.75" hidden="false" customHeight="false" outlineLevel="0" collapsed="false">
      <c r="D1083" s="127"/>
    </row>
    <row r="1084" customFormat="false" ht="18.75" hidden="false" customHeight="false" outlineLevel="0" collapsed="false">
      <c r="D1084" s="127"/>
    </row>
    <row r="1085" customFormat="false" ht="18.75" hidden="false" customHeight="false" outlineLevel="0" collapsed="false">
      <c r="D1085" s="127"/>
    </row>
    <row r="1086" customFormat="false" ht="18.75" hidden="false" customHeight="false" outlineLevel="0" collapsed="false">
      <c r="D1086" s="127"/>
    </row>
    <row r="1087" customFormat="false" ht="18.75" hidden="false" customHeight="false" outlineLevel="0" collapsed="false">
      <c r="D1087" s="127"/>
    </row>
    <row r="1088" customFormat="false" ht="18.75" hidden="false" customHeight="false" outlineLevel="0" collapsed="false">
      <c r="D1088" s="127"/>
    </row>
    <row r="1089" customFormat="false" ht="18.75" hidden="false" customHeight="false" outlineLevel="0" collapsed="false">
      <c r="D1089" s="127"/>
    </row>
    <row r="1090" customFormat="false" ht="18.75" hidden="false" customHeight="false" outlineLevel="0" collapsed="false">
      <c r="D1090" s="127"/>
    </row>
    <row r="1091" customFormat="false" ht="18.75" hidden="false" customHeight="false" outlineLevel="0" collapsed="false">
      <c r="D1091" s="127"/>
    </row>
    <row r="1092" customFormat="false" ht="18.75" hidden="false" customHeight="false" outlineLevel="0" collapsed="false">
      <c r="D1092" s="127"/>
    </row>
    <row r="1093" customFormat="false" ht="18.75" hidden="false" customHeight="false" outlineLevel="0" collapsed="false">
      <c r="D1093" s="127"/>
    </row>
    <row r="1094" customFormat="false" ht="18.75" hidden="false" customHeight="false" outlineLevel="0" collapsed="false">
      <c r="D1094" s="127"/>
    </row>
    <row r="1095" customFormat="false" ht="18.75" hidden="false" customHeight="false" outlineLevel="0" collapsed="false">
      <c r="D1095" s="127"/>
    </row>
    <row r="1096" customFormat="false" ht="18.75" hidden="false" customHeight="false" outlineLevel="0" collapsed="false">
      <c r="D1096" s="127"/>
    </row>
    <row r="1097" customFormat="false" ht="18.75" hidden="false" customHeight="false" outlineLevel="0" collapsed="false">
      <c r="D1097" s="127"/>
    </row>
    <row r="1098" customFormat="false" ht="18.75" hidden="false" customHeight="false" outlineLevel="0" collapsed="false">
      <c r="D1098" s="127"/>
    </row>
    <row r="1099" customFormat="false" ht="18.75" hidden="false" customHeight="false" outlineLevel="0" collapsed="false">
      <c r="D1099" s="127"/>
    </row>
    <row r="1100" customFormat="false" ht="18.75" hidden="false" customHeight="false" outlineLevel="0" collapsed="false">
      <c r="D1100" s="127"/>
    </row>
    <row r="1101" customFormat="false" ht="18.75" hidden="false" customHeight="false" outlineLevel="0" collapsed="false">
      <c r="D1101" s="127"/>
    </row>
    <row r="1102" customFormat="false" ht="18.75" hidden="false" customHeight="false" outlineLevel="0" collapsed="false">
      <c r="D1102" s="127"/>
    </row>
    <row r="1103" customFormat="false" ht="18.75" hidden="false" customHeight="false" outlineLevel="0" collapsed="false">
      <c r="D1103" s="127"/>
    </row>
    <row r="1104" customFormat="false" ht="18.75" hidden="false" customHeight="false" outlineLevel="0" collapsed="false">
      <c r="D1104" s="127"/>
    </row>
    <row r="1105" customFormat="false" ht="18.75" hidden="false" customHeight="false" outlineLevel="0" collapsed="false">
      <c r="D1105" s="127"/>
    </row>
    <row r="1106" customFormat="false" ht="18.75" hidden="false" customHeight="false" outlineLevel="0" collapsed="false">
      <c r="D1106" s="127"/>
    </row>
    <row r="1107" customFormat="false" ht="18.75" hidden="false" customHeight="false" outlineLevel="0" collapsed="false">
      <c r="D1107" s="127"/>
    </row>
    <row r="1108" customFormat="false" ht="18.75" hidden="false" customHeight="false" outlineLevel="0" collapsed="false">
      <c r="D1108" s="127"/>
    </row>
    <row r="1109" customFormat="false" ht="18.75" hidden="false" customHeight="false" outlineLevel="0" collapsed="false">
      <c r="D1109" s="127"/>
    </row>
    <row r="1110" customFormat="false" ht="18.75" hidden="false" customHeight="false" outlineLevel="0" collapsed="false">
      <c r="D1110" s="127"/>
    </row>
    <row r="1111" customFormat="false" ht="18.75" hidden="false" customHeight="false" outlineLevel="0" collapsed="false">
      <c r="D1111" s="127"/>
    </row>
    <row r="1112" customFormat="false" ht="18.75" hidden="false" customHeight="false" outlineLevel="0" collapsed="false">
      <c r="D1112" s="127"/>
    </row>
    <row r="1113" customFormat="false" ht="18.75" hidden="false" customHeight="false" outlineLevel="0" collapsed="false">
      <c r="D1113" s="127"/>
    </row>
    <row r="1114" customFormat="false" ht="18.75" hidden="false" customHeight="false" outlineLevel="0" collapsed="false">
      <c r="D1114" s="127"/>
    </row>
    <row r="1115" customFormat="false" ht="18.75" hidden="false" customHeight="false" outlineLevel="0" collapsed="false">
      <c r="D1115" s="127"/>
    </row>
    <row r="1116" customFormat="false" ht="18.75" hidden="false" customHeight="false" outlineLevel="0" collapsed="false">
      <c r="D1116" s="127"/>
    </row>
    <row r="1117" customFormat="false" ht="18.75" hidden="false" customHeight="false" outlineLevel="0" collapsed="false">
      <c r="D1117" s="127"/>
    </row>
    <row r="1118" customFormat="false" ht="18.75" hidden="false" customHeight="false" outlineLevel="0" collapsed="false">
      <c r="D1118" s="127"/>
    </row>
    <row r="1119" customFormat="false" ht="18.75" hidden="false" customHeight="false" outlineLevel="0" collapsed="false">
      <c r="D1119" s="127"/>
    </row>
    <row r="1120" customFormat="false" ht="18.75" hidden="false" customHeight="false" outlineLevel="0" collapsed="false">
      <c r="D1120" s="127"/>
    </row>
    <row r="1121" customFormat="false" ht="18.75" hidden="false" customHeight="false" outlineLevel="0" collapsed="false">
      <c r="D1121" s="127"/>
    </row>
    <row r="1122" customFormat="false" ht="18.75" hidden="false" customHeight="false" outlineLevel="0" collapsed="false">
      <c r="D1122" s="127"/>
    </row>
    <row r="1123" customFormat="false" ht="18.75" hidden="false" customHeight="false" outlineLevel="0" collapsed="false">
      <c r="D1123" s="127"/>
    </row>
    <row r="1124" customFormat="false" ht="18.75" hidden="false" customHeight="false" outlineLevel="0" collapsed="false">
      <c r="D1124" s="127"/>
    </row>
    <row r="1125" customFormat="false" ht="18.75" hidden="false" customHeight="false" outlineLevel="0" collapsed="false">
      <c r="D1125" s="127"/>
    </row>
    <row r="1126" customFormat="false" ht="18.75" hidden="false" customHeight="false" outlineLevel="0" collapsed="false">
      <c r="D1126" s="127"/>
    </row>
    <row r="1127" customFormat="false" ht="18.75" hidden="false" customHeight="false" outlineLevel="0" collapsed="false">
      <c r="D1127" s="127"/>
    </row>
    <row r="1128" customFormat="false" ht="18.75" hidden="false" customHeight="false" outlineLevel="0" collapsed="false">
      <c r="D1128" s="127"/>
    </row>
    <row r="1129" customFormat="false" ht="18.75" hidden="false" customHeight="false" outlineLevel="0" collapsed="false">
      <c r="D1129" s="127"/>
    </row>
    <row r="1130" customFormat="false" ht="18.75" hidden="false" customHeight="false" outlineLevel="0" collapsed="false">
      <c r="D1130" s="127"/>
    </row>
    <row r="1131" customFormat="false" ht="18.75" hidden="false" customHeight="false" outlineLevel="0" collapsed="false">
      <c r="D1131" s="127"/>
    </row>
    <row r="1132" customFormat="false" ht="18.75" hidden="false" customHeight="false" outlineLevel="0" collapsed="false">
      <c r="D1132" s="127"/>
    </row>
    <row r="1133" customFormat="false" ht="18.75" hidden="false" customHeight="false" outlineLevel="0" collapsed="false">
      <c r="D1133" s="127"/>
    </row>
    <row r="1134" customFormat="false" ht="18.75" hidden="false" customHeight="false" outlineLevel="0" collapsed="false">
      <c r="D1134" s="127"/>
    </row>
    <row r="1135" customFormat="false" ht="18.75" hidden="false" customHeight="false" outlineLevel="0" collapsed="false">
      <c r="D1135" s="127"/>
    </row>
    <row r="1136" customFormat="false" ht="18.75" hidden="false" customHeight="false" outlineLevel="0" collapsed="false">
      <c r="D1136" s="127"/>
    </row>
    <row r="1137" customFormat="false" ht="18.75" hidden="false" customHeight="false" outlineLevel="0" collapsed="false">
      <c r="D1137" s="127"/>
    </row>
    <row r="1138" customFormat="false" ht="18.75" hidden="false" customHeight="false" outlineLevel="0" collapsed="false">
      <c r="D1138" s="127"/>
    </row>
    <row r="1139" customFormat="false" ht="18.75" hidden="false" customHeight="false" outlineLevel="0" collapsed="false">
      <c r="D1139" s="127"/>
    </row>
    <row r="1140" customFormat="false" ht="18.75" hidden="false" customHeight="false" outlineLevel="0" collapsed="false">
      <c r="D1140" s="127"/>
    </row>
    <row r="1141" customFormat="false" ht="18.75" hidden="false" customHeight="false" outlineLevel="0" collapsed="false">
      <c r="D1141" s="127"/>
    </row>
    <row r="1142" customFormat="false" ht="18.75" hidden="false" customHeight="false" outlineLevel="0" collapsed="false">
      <c r="D1142" s="127"/>
    </row>
    <row r="1143" customFormat="false" ht="18.75" hidden="false" customHeight="false" outlineLevel="0" collapsed="false">
      <c r="D1143" s="127"/>
    </row>
    <row r="1144" customFormat="false" ht="18.75" hidden="false" customHeight="false" outlineLevel="0" collapsed="false">
      <c r="D1144" s="127"/>
    </row>
    <row r="1145" customFormat="false" ht="18.75" hidden="false" customHeight="false" outlineLevel="0" collapsed="false">
      <c r="D1145" s="127"/>
    </row>
    <row r="1146" customFormat="false" ht="18.75" hidden="false" customHeight="false" outlineLevel="0" collapsed="false">
      <c r="D1146" s="127"/>
    </row>
    <row r="1147" customFormat="false" ht="18.75" hidden="false" customHeight="false" outlineLevel="0" collapsed="false">
      <c r="D1147" s="127"/>
    </row>
    <row r="1148" customFormat="false" ht="18.75" hidden="false" customHeight="false" outlineLevel="0" collapsed="false">
      <c r="D1148" s="127"/>
    </row>
    <row r="1149" customFormat="false" ht="18.75" hidden="false" customHeight="false" outlineLevel="0" collapsed="false">
      <c r="D1149" s="127"/>
    </row>
    <row r="1150" customFormat="false" ht="18.75" hidden="false" customHeight="false" outlineLevel="0" collapsed="false">
      <c r="D1150" s="127"/>
    </row>
    <row r="1151" customFormat="false" ht="18.75" hidden="false" customHeight="false" outlineLevel="0" collapsed="false">
      <c r="D1151" s="127"/>
    </row>
    <row r="1152" customFormat="false" ht="18.75" hidden="false" customHeight="false" outlineLevel="0" collapsed="false">
      <c r="D1152" s="127"/>
    </row>
    <row r="1153" customFormat="false" ht="18.75" hidden="false" customHeight="false" outlineLevel="0" collapsed="false">
      <c r="D1153" s="127"/>
    </row>
    <row r="1154" customFormat="false" ht="18.75" hidden="false" customHeight="false" outlineLevel="0" collapsed="false">
      <c r="D1154" s="127"/>
    </row>
    <row r="1155" customFormat="false" ht="18.75" hidden="false" customHeight="false" outlineLevel="0" collapsed="false">
      <c r="D1155" s="127"/>
    </row>
    <row r="1156" customFormat="false" ht="18.75" hidden="false" customHeight="false" outlineLevel="0" collapsed="false">
      <c r="D1156" s="127"/>
    </row>
    <row r="1157" customFormat="false" ht="18.75" hidden="false" customHeight="false" outlineLevel="0" collapsed="false">
      <c r="D1157" s="127"/>
    </row>
    <row r="1158" customFormat="false" ht="18.75" hidden="false" customHeight="false" outlineLevel="0" collapsed="false">
      <c r="D1158" s="127"/>
    </row>
  </sheetData>
  <mergeCells count="3">
    <mergeCell ref="G1:H1"/>
    <mergeCell ref="A2:H3"/>
    <mergeCell ref="A158:B1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2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70" zoomScalePageLayoutView="100" workbookViewId="0">
      <selection pane="topLeft" activeCell="C49" activeCellId="0" sqref="C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28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98" width="20.41"/>
    <col collapsed="false" customWidth="true" hidden="false" outlineLevel="0" max="8" min="8" style="1" width="10.99"/>
    <col collapsed="false" customWidth="true" hidden="false" outlineLevel="0" max="9" min="9" style="1" width="11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3" t="s">
        <v>349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99"/>
      <c r="H3" s="3"/>
      <c r="I3" s="3"/>
    </row>
    <row r="4" customFormat="false" ht="78" hidden="false" customHeight="false" outlineLevel="0" collapsed="false">
      <c r="A4" s="5" t="s">
        <v>1</v>
      </c>
      <c r="B4" s="6" t="s">
        <v>2</v>
      </c>
      <c r="C4" s="7" t="s">
        <v>350</v>
      </c>
      <c r="D4" s="5" t="s">
        <v>6</v>
      </c>
      <c r="E4" s="5" t="s">
        <v>351</v>
      </c>
      <c r="F4" s="5" t="s">
        <v>352</v>
      </c>
      <c r="G4" s="5" t="s">
        <v>353</v>
      </c>
      <c r="H4" s="5" t="s">
        <v>354</v>
      </c>
      <c r="I4" s="8" t="s">
        <v>8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/>
      <c r="D5" s="12"/>
      <c r="E5" s="12"/>
      <c r="F5" s="12"/>
      <c r="G5" s="103"/>
      <c r="H5" s="12"/>
      <c r="I5" s="14"/>
    </row>
    <row r="6" customFormat="false" ht="18.75" hidden="false" customHeight="false" outlineLevel="0" collapsed="false">
      <c r="A6" s="15"/>
      <c r="B6" s="16" t="s">
        <v>12</v>
      </c>
      <c r="C6" s="11" t="n">
        <f aca="false">C7+C10+C15+C19+C20+C9</f>
        <v>6227099</v>
      </c>
      <c r="D6" s="11" t="n">
        <f aca="false">D7+D10+D15+D19+D20+D9</f>
        <v>6382600</v>
      </c>
      <c r="E6" s="11" t="n">
        <f aca="false">E7+E10+E15+E19+E20+E9</f>
        <v>381951.94</v>
      </c>
      <c r="F6" s="11" t="n">
        <f aca="false">F7+F10+F15+F19+F20+F9</f>
        <v>6227099</v>
      </c>
      <c r="G6" s="11" t="n">
        <f aca="false">G7+G10+G15+G19+G20+G9</f>
        <v>354180</v>
      </c>
      <c r="H6" s="18" t="n">
        <f aca="false">G6/F6*100</f>
        <v>5.68772071874881</v>
      </c>
      <c r="I6" s="18" t="n">
        <f aca="false">E6/D6*100</f>
        <v>5.98426879328174</v>
      </c>
    </row>
    <row r="7" customFormat="false" ht="18.75" hidden="false" customHeight="false" outlineLevel="0" collapsed="false">
      <c r="A7" s="15" t="s">
        <v>13</v>
      </c>
      <c r="B7" s="15" t="s">
        <v>14</v>
      </c>
      <c r="C7" s="11" t="n">
        <f aca="false">C8</f>
        <v>3114700</v>
      </c>
      <c r="D7" s="17" t="n">
        <f aca="false">D8</f>
        <v>2956175</v>
      </c>
      <c r="E7" s="17" t="n">
        <f aca="false">E8</f>
        <v>143479.56</v>
      </c>
      <c r="F7" s="17" t="n">
        <f aca="false">F8</f>
        <v>3114700</v>
      </c>
      <c r="G7" s="17" t="n">
        <f aca="false">G8</f>
        <v>136635.57</v>
      </c>
      <c r="H7" s="18" t="n">
        <f aca="false">G7/F7*100</f>
        <v>4.38679712331846</v>
      </c>
      <c r="I7" s="18" t="n">
        <f aca="false">E7/D7*100</f>
        <v>4.85355433964498</v>
      </c>
    </row>
    <row r="8" customFormat="false" ht="18.75" hidden="false" customHeight="false" outlineLevel="0" collapsed="false">
      <c r="A8" s="19" t="s">
        <v>15</v>
      </c>
      <c r="B8" s="20" t="s">
        <v>16</v>
      </c>
      <c r="C8" s="21" t="n">
        <v>3114700</v>
      </c>
      <c r="D8" s="22" t="n">
        <v>2956175</v>
      </c>
      <c r="E8" s="38" t="n">
        <v>143479.56</v>
      </c>
      <c r="F8" s="22" t="n">
        <v>3114700</v>
      </c>
      <c r="G8" s="38" t="n">
        <v>136635.57</v>
      </c>
      <c r="H8" s="23" t="n">
        <f aca="false">G8/F8*100</f>
        <v>4.38679712331846</v>
      </c>
      <c r="I8" s="23" t="n">
        <f aca="false">E8/D8*100</f>
        <v>4.85355433964498</v>
      </c>
    </row>
    <row r="9" customFormat="false" ht="37.5" hidden="false" customHeight="false" outlineLevel="0" collapsed="false">
      <c r="A9" s="65" t="s">
        <v>355</v>
      </c>
      <c r="B9" s="33" t="s">
        <v>356</v>
      </c>
      <c r="C9" s="11" t="n">
        <v>63049</v>
      </c>
      <c r="D9" s="17"/>
      <c r="E9" s="108"/>
      <c r="F9" s="17" t="n">
        <v>63049</v>
      </c>
      <c r="G9" s="108" t="n">
        <v>4781.67</v>
      </c>
      <c r="H9" s="23" t="n">
        <f aca="false">G9/F9*100</f>
        <v>7.58405367254041</v>
      </c>
      <c r="I9" s="23"/>
    </row>
    <row r="10" customFormat="false" ht="18.75" hidden="false" customHeight="false" outlineLevel="0" collapsed="false">
      <c r="A10" s="15" t="s">
        <v>17</v>
      </c>
      <c r="B10" s="15" t="s">
        <v>18</v>
      </c>
      <c r="C10" s="11" t="n">
        <f aca="false">C11+C12+C13+C14</f>
        <v>1620350</v>
      </c>
      <c r="D10" s="11" t="n">
        <f aca="false">D11+D12+D13+D14</f>
        <v>2080000</v>
      </c>
      <c r="E10" s="11" t="n">
        <f aca="false">E11+E12+E13+E14</f>
        <v>153680.89</v>
      </c>
      <c r="F10" s="17" t="n">
        <f aca="false">F11+F12+F13+F14</f>
        <v>1620350</v>
      </c>
      <c r="G10" s="17" t="n">
        <f aca="false">G11+G12+G13+G14</f>
        <v>129157.04</v>
      </c>
      <c r="H10" s="18" t="n">
        <f aca="false">G10/F10*100</f>
        <v>7.97093467460734</v>
      </c>
      <c r="I10" s="18" t="n">
        <f aca="false">E10/D10*100</f>
        <v>7.38850432692308</v>
      </c>
    </row>
    <row r="11" customFormat="false" ht="41.25" hidden="false" customHeight="true" outlineLevel="0" collapsed="false">
      <c r="A11" s="19" t="s">
        <v>19</v>
      </c>
      <c r="B11" s="24" t="s">
        <v>20</v>
      </c>
      <c r="C11" s="21" t="n">
        <v>974000</v>
      </c>
      <c r="D11" s="21" t="n">
        <v>1400000</v>
      </c>
      <c r="E11" s="38" t="n">
        <v>34536.81</v>
      </c>
      <c r="F11" s="61" t="n">
        <v>974000</v>
      </c>
      <c r="G11" s="38" t="n">
        <v>19326.65</v>
      </c>
      <c r="H11" s="23" t="n">
        <f aca="false">G11/F11*100</f>
        <v>1.98425564681725</v>
      </c>
      <c r="I11" s="23" t="n">
        <f aca="false">E11/D11*100</f>
        <v>2.466915</v>
      </c>
    </row>
    <row r="12" customFormat="false" ht="37.5" hidden="false" customHeight="true" outlineLevel="0" collapsed="false">
      <c r="A12" s="19" t="s">
        <v>21</v>
      </c>
      <c r="B12" s="24" t="s">
        <v>22</v>
      </c>
      <c r="C12" s="21" t="n">
        <v>596000</v>
      </c>
      <c r="D12" s="21" t="n">
        <v>555000</v>
      </c>
      <c r="E12" s="38" t="n">
        <v>117028.7</v>
      </c>
      <c r="F12" s="61" t="n">
        <v>596000</v>
      </c>
      <c r="G12" s="38" t="n">
        <v>105982.78</v>
      </c>
      <c r="H12" s="23" t="n">
        <f aca="false">G12/F12*100</f>
        <v>17.7823456375839</v>
      </c>
      <c r="I12" s="23" t="n">
        <f aca="false">E12/D12*100</f>
        <v>21.0862522522523</v>
      </c>
    </row>
    <row r="13" customFormat="false" ht="18.75" hidden="false" customHeight="false" outlineLevel="0" collapsed="false">
      <c r="A13" s="19" t="s">
        <v>23</v>
      </c>
      <c r="B13" s="19" t="s">
        <v>24</v>
      </c>
      <c r="C13" s="21" t="n">
        <v>43200</v>
      </c>
      <c r="D13" s="21" t="n">
        <v>85000</v>
      </c>
      <c r="E13" s="38" t="n">
        <v>20.76</v>
      </c>
      <c r="F13" s="105" t="n">
        <v>43200</v>
      </c>
      <c r="G13" s="38" t="n">
        <v>55.07</v>
      </c>
      <c r="H13" s="23" t="n">
        <f aca="false">G13/F13*100</f>
        <v>0.127476851851852</v>
      </c>
      <c r="I13" s="23" t="n">
        <f aca="false">E13/D13*100</f>
        <v>0.0244235294117647</v>
      </c>
    </row>
    <row r="14" customFormat="false" ht="18.75" hidden="false" customHeight="false" outlineLevel="0" collapsed="false">
      <c r="A14" s="25" t="s">
        <v>25</v>
      </c>
      <c r="B14" s="26" t="s">
        <v>26</v>
      </c>
      <c r="C14" s="21" t="n">
        <v>7150</v>
      </c>
      <c r="D14" s="22" t="n">
        <v>40000</v>
      </c>
      <c r="E14" s="27" t="n">
        <v>2094.62</v>
      </c>
      <c r="F14" s="105" t="n">
        <v>7150</v>
      </c>
      <c r="G14" s="38" t="n">
        <v>3792.54</v>
      </c>
      <c r="H14" s="23" t="n">
        <f aca="false">G14/F14*100</f>
        <v>53.0425174825175</v>
      </c>
      <c r="I14" s="23" t="n">
        <f aca="false">E14/D14*100</f>
        <v>5.23655</v>
      </c>
    </row>
    <row r="15" customFormat="false" ht="18.75" hidden="false" customHeight="false" outlineLevel="0" collapsed="false">
      <c r="A15" s="15" t="s">
        <v>27</v>
      </c>
      <c r="B15" s="15" t="s">
        <v>28</v>
      </c>
      <c r="C15" s="28" t="n">
        <f aca="false">C16+C18+C17</f>
        <v>1385000</v>
      </c>
      <c r="D15" s="17" t="n">
        <f aca="false">D16+D17+D18</f>
        <v>1304825</v>
      </c>
      <c r="E15" s="17" t="n">
        <f aca="false">E16+E17+E18</f>
        <v>81983.47</v>
      </c>
      <c r="F15" s="29" t="n">
        <f aca="false">F16+F17+F18</f>
        <v>1385000</v>
      </c>
      <c r="G15" s="17" t="n">
        <f aca="false">G16+G17+G18</f>
        <v>80540.03</v>
      </c>
      <c r="H15" s="18" t="n">
        <f aca="false">G15/F15*100</f>
        <v>5.81516462093863</v>
      </c>
      <c r="I15" s="18" t="n">
        <f aca="false">E15/D15*100</f>
        <v>6.28310079895772</v>
      </c>
    </row>
    <row r="16" customFormat="false" ht="57" hidden="false" customHeight="true" outlineLevel="0" collapsed="false">
      <c r="A16" s="19" t="s">
        <v>29</v>
      </c>
      <c r="B16" s="24" t="s">
        <v>30</v>
      </c>
      <c r="C16" s="30" t="n">
        <v>115000</v>
      </c>
      <c r="D16" s="22" t="n">
        <v>92000</v>
      </c>
      <c r="E16" s="38" t="n">
        <v>4563.82</v>
      </c>
      <c r="F16" s="61" t="n">
        <v>115000</v>
      </c>
      <c r="G16" s="38" t="n">
        <v>3577.89</v>
      </c>
      <c r="H16" s="23" t="n">
        <f aca="false">G16/F16*100</f>
        <v>3.11120869565217</v>
      </c>
      <c r="I16" s="23" t="n">
        <f aca="false">E16/D16*100</f>
        <v>4.96067391304348</v>
      </c>
    </row>
    <row r="17" customFormat="false" ht="18.75" hidden="false" customHeight="false" outlineLevel="0" collapsed="false">
      <c r="A17" s="31" t="s">
        <v>31</v>
      </c>
      <c r="B17" s="24" t="s">
        <v>32</v>
      </c>
      <c r="C17" s="21" t="n">
        <v>660000</v>
      </c>
      <c r="D17" s="22" t="n">
        <v>622825</v>
      </c>
      <c r="E17" s="22" t="n">
        <v>5969.63</v>
      </c>
      <c r="F17" s="105" t="n">
        <v>660000</v>
      </c>
      <c r="G17" s="38" t="n">
        <v>5677.08</v>
      </c>
      <c r="H17" s="23" t="n">
        <f aca="false">G17/F17*100</f>
        <v>0.860163636363636</v>
      </c>
      <c r="I17" s="23" t="n">
        <f aca="false">E17/D17*100</f>
        <v>0.958476297515354</v>
      </c>
    </row>
    <row r="18" customFormat="false" ht="17.25" hidden="false" customHeight="true" outlineLevel="0" collapsed="false">
      <c r="A18" s="19" t="s">
        <v>33</v>
      </c>
      <c r="B18" s="32" t="s">
        <v>34</v>
      </c>
      <c r="C18" s="21" t="n">
        <v>610000</v>
      </c>
      <c r="D18" s="22" t="n">
        <v>590000</v>
      </c>
      <c r="E18" s="38" t="n">
        <v>71450.02</v>
      </c>
      <c r="F18" s="105" t="n">
        <v>610000</v>
      </c>
      <c r="G18" s="38" t="n">
        <v>71285.06</v>
      </c>
      <c r="H18" s="23" t="n">
        <f aca="false">G18/F18*100</f>
        <v>11.6860754098361</v>
      </c>
      <c r="I18" s="23" t="n">
        <f aca="false">E18/D18*100</f>
        <v>12.1101728813559</v>
      </c>
    </row>
    <row r="19" customFormat="false" ht="18.75" hidden="false" customHeight="false" outlineLevel="0" collapsed="false">
      <c r="A19" s="15" t="s">
        <v>35</v>
      </c>
      <c r="B19" s="15" t="s">
        <v>36</v>
      </c>
      <c r="C19" s="11" t="n">
        <v>44000</v>
      </c>
      <c r="D19" s="11" t="n">
        <v>41600</v>
      </c>
      <c r="E19" s="108" t="n">
        <v>2807.01</v>
      </c>
      <c r="F19" s="107" t="n">
        <v>44000</v>
      </c>
      <c r="G19" s="108" t="n">
        <v>3065.65</v>
      </c>
      <c r="H19" s="18" t="n">
        <f aca="false">G19/F19*100</f>
        <v>6.96738636363637</v>
      </c>
      <c r="I19" s="18" t="n">
        <f aca="false">E19/D19*100</f>
        <v>6.74762019230769</v>
      </c>
    </row>
    <row r="20" customFormat="false" ht="38.25" hidden="false" customHeight="true" outlineLevel="0" collapsed="false">
      <c r="A20" s="15" t="s">
        <v>37</v>
      </c>
      <c r="B20" s="33" t="s">
        <v>38</v>
      </c>
      <c r="C20" s="28" t="n">
        <v>0</v>
      </c>
      <c r="D20" s="17"/>
      <c r="E20" s="17" t="n">
        <f aca="false">E21+E22</f>
        <v>1.01</v>
      </c>
      <c r="F20" s="17" t="n">
        <f aca="false">F21+F22</f>
        <v>0</v>
      </c>
      <c r="G20" s="17" t="n">
        <f aca="false">G21+G22</f>
        <v>0.04</v>
      </c>
      <c r="H20" s="18"/>
      <c r="I20" s="18"/>
    </row>
    <row r="21" customFormat="false" ht="18" hidden="false" customHeight="true" outlineLevel="0" collapsed="false">
      <c r="A21" s="19" t="s">
        <v>39</v>
      </c>
      <c r="B21" s="34" t="s">
        <v>40</v>
      </c>
      <c r="C21" s="21" t="n">
        <v>0</v>
      </c>
      <c r="D21" s="22"/>
      <c r="E21" s="38" t="n">
        <v>0.93</v>
      </c>
      <c r="F21" s="61" t="n">
        <v>0</v>
      </c>
      <c r="G21" s="38" t="n">
        <v>0.03</v>
      </c>
      <c r="H21" s="18"/>
      <c r="I21" s="18"/>
    </row>
    <row r="22" customFormat="false" ht="40.7" hidden="false" customHeight="true" outlineLevel="0" collapsed="false">
      <c r="A22" s="19" t="s">
        <v>43</v>
      </c>
      <c r="B22" s="34" t="s">
        <v>44</v>
      </c>
      <c r="C22" s="21" t="n">
        <v>0</v>
      </c>
      <c r="D22" s="22"/>
      <c r="E22" s="38" t="n">
        <v>0.08</v>
      </c>
      <c r="F22" s="61" t="n">
        <v>0</v>
      </c>
      <c r="G22" s="38" t="n">
        <v>0.01</v>
      </c>
      <c r="H22" s="23"/>
      <c r="I22" s="23"/>
    </row>
    <row r="23" customFormat="false" ht="18.75" hidden="false" customHeight="false" outlineLevel="0" collapsed="false">
      <c r="A23" s="15"/>
      <c r="B23" s="16" t="s">
        <v>45</v>
      </c>
      <c r="C23" s="28" t="n">
        <f aca="false">C24+C32+C33+C36+C42+C43</f>
        <v>1160503.1</v>
      </c>
      <c r="D23" s="17" t="n">
        <f aca="false">D24+D32+D33+D36+D42+D43+D44</f>
        <v>1052837.5</v>
      </c>
      <c r="E23" s="17" t="n">
        <f aca="false">E24+E32+E33+E36+E42+E43+E44</f>
        <v>59214.26</v>
      </c>
      <c r="F23" s="17" t="n">
        <f aca="false">F24+F42+F43+F35+F36+F44+F34+F32</f>
        <v>1160503.1</v>
      </c>
      <c r="G23" s="17" t="n">
        <f aca="false">G24+G32+G33+G36+G42+G43+G44</f>
        <v>54007.76</v>
      </c>
      <c r="H23" s="18" t="n">
        <f aca="false">G23/F23*100</f>
        <v>4.65382298418677</v>
      </c>
      <c r="I23" s="18" t="n">
        <f aca="false">E23/D23*100</f>
        <v>5.6242544552222</v>
      </c>
    </row>
    <row r="24" customFormat="false" ht="39" hidden="false" customHeight="true" outlineLevel="0" collapsed="false">
      <c r="A24" s="15" t="s">
        <v>46</v>
      </c>
      <c r="B24" s="39" t="s">
        <v>47</v>
      </c>
      <c r="C24" s="28" t="n">
        <f aca="false">C31+C30+C26+C25</f>
        <v>681742.1</v>
      </c>
      <c r="D24" s="17" t="n">
        <f aca="false">D25+D26+D30+D31</f>
        <v>635133.4</v>
      </c>
      <c r="E24" s="17" t="n">
        <f aca="false">E25+E26+E30+E31</f>
        <v>19108.32</v>
      </c>
      <c r="F24" s="17" t="n">
        <f aca="false">F25+F26+F30+F31</f>
        <v>681742.1</v>
      </c>
      <c r="G24" s="17" t="n">
        <f aca="false">G25+G26+G30+G31</f>
        <v>19777.1</v>
      </c>
      <c r="H24" s="18" t="n">
        <f aca="false">G24/F24*100</f>
        <v>2.90096504235253</v>
      </c>
      <c r="I24" s="18" t="n">
        <f aca="false">E24/D24*100</f>
        <v>3.00855221910862</v>
      </c>
    </row>
    <row r="25" customFormat="false" ht="86.25" hidden="true" customHeight="true" outlineLevel="0" collapsed="false">
      <c r="A25" s="19" t="s">
        <v>48</v>
      </c>
      <c r="B25" s="24" t="s">
        <v>50</v>
      </c>
      <c r="C25" s="21" t="n">
        <v>0</v>
      </c>
      <c r="D25" s="22" t="n">
        <v>0</v>
      </c>
      <c r="E25" s="22" t="n">
        <v>0</v>
      </c>
      <c r="F25" s="61" t="n">
        <v>0</v>
      </c>
      <c r="G25" s="38" t="n">
        <v>0</v>
      </c>
      <c r="H25" s="23"/>
      <c r="I25" s="23"/>
    </row>
    <row r="26" customFormat="false" ht="93" hidden="false" customHeight="true" outlineLevel="0" collapsed="false">
      <c r="A26" s="19" t="s">
        <v>53</v>
      </c>
      <c r="B26" s="34" t="s">
        <v>54</v>
      </c>
      <c r="C26" s="11" t="n">
        <f aca="false">C27+C29+C28</f>
        <v>614000</v>
      </c>
      <c r="D26" s="17" t="n">
        <f aca="false">D27+D28+D29</f>
        <v>544000</v>
      </c>
      <c r="E26" s="17" t="n">
        <f aca="false">E27+E28+E29</f>
        <v>16543.11</v>
      </c>
      <c r="F26" s="17" t="n">
        <f aca="false">F27+F29+F28</f>
        <v>614000</v>
      </c>
      <c r="G26" s="17" t="n">
        <f aca="false">G27+G29+G28</f>
        <v>14347.89</v>
      </c>
      <c r="H26" s="18" t="n">
        <f aca="false">G26/F26*100</f>
        <v>2.33678990228013</v>
      </c>
      <c r="I26" s="18" t="n">
        <f aca="false">E26/D26*100</f>
        <v>3.04101286764706</v>
      </c>
    </row>
    <row r="27" customFormat="false" ht="94.7" hidden="false" customHeight="true" outlineLevel="0" collapsed="false">
      <c r="A27" s="19" t="s">
        <v>59</v>
      </c>
      <c r="B27" s="34" t="s">
        <v>61</v>
      </c>
      <c r="C27" s="21" t="n">
        <v>600000</v>
      </c>
      <c r="D27" s="21" t="n">
        <v>530000</v>
      </c>
      <c r="E27" s="38" t="n">
        <v>16216.36</v>
      </c>
      <c r="F27" s="22" t="n">
        <v>600000</v>
      </c>
      <c r="G27" s="38" t="n">
        <v>14202.88</v>
      </c>
      <c r="H27" s="23" t="n">
        <f aca="false">G27/F27*100</f>
        <v>2.36714666666667</v>
      </c>
      <c r="I27" s="23" t="n">
        <f aca="false">E27/D27*100</f>
        <v>3.05969056603774</v>
      </c>
    </row>
    <row r="28" customFormat="false" ht="94.7" hidden="false" customHeight="true" outlineLevel="0" collapsed="false">
      <c r="A28" s="19" t="s">
        <v>62</v>
      </c>
      <c r="B28" s="41" t="s">
        <v>63</v>
      </c>
      <c r="C28" s="21" t="n">
        <v>14000</v>
      </c>
      <c r="D28" s="21" t="n">
        <v>14000</v>
      </c>
      <c r="E28" s="38" t="n">
        <v>326.46</v>
      </c>
      <c r="F28" s="22" t="n">
        <v>14000</v>
      </c>
      <c r="G28" s="38" t="n">
        <v>145.01</v>
      </c>
      <c r="H28" s="23" t="n">
        <f aca="false">G28/F28*100</f>
        <v>1.03578571428571</v>
      </c>
      <c r="I28" s="23" t="n">
        <f aca="false">E28/D28*100</f>
        <v>2.33185714285714</v>
      </c>
    </row>
    <row r="29" customFormat="false" ht="93.75" hidden="false" customHeight="true" outlineLevel="0" collapsed="false">
      <c r="A29" s="19" t="s">
        <v>64</v>
      </c>
      <c r="B29" s="41" t="s">
        <v>65</v>
      </c>
      <c r="C29" s="21"/>
      <c r="D29" s="21"/>
      <c r="E29" s="21" t="n">
        <v>0.29</v>
      </c>
      <c r="F29" s="22"/>
      <c r="G29" s="22"/>
      <c r="H29" s="23"/>
      <c r="I29" s="23"/>
    </row>
    <row r="30" customFormat="false" ht="63.95" hidden="false" customHeight="true" outlineLevel="0" collapsed="false">
      <c r="A30" s="19" t="s">
        <v>66</v>
      </c>
      <c r="B30" s="41" t="s">
        <v>67</v>
      </c>
      <c r="C30" s="21" t="n">
        <v>11742.1</v>
      </c>
      <c r="D30" s="21" t="n">
        <v>15233.4</v>
      </c>
      <c r="E30" s="38"/>
      <c r="F30" s="22" t="n">
        <v>11742.1</v>
      </c>
      <c r="G30" s="38" t="n">
        <v>3489.47</v>
      </c>
      <c r="H30" s="23" t="n">
        <f aca="false">G30/F30*100</f>
        <v>29.7175973633336</v>
      </c>
      <c r="I30" s="23" t="n">
        <f aca="false">E30/D30*100</f>
        <v>0</v>
      </c>
    </row>
    <row r="31" customFormat="false" ht="124.5" hidden="false" customHeight="true" outlineLevel="0" collapsed="false">
      <c r="A31" s="19" t="s">
        <v>70</v>
      </c>
      <c r="B31" s="24" t="s">
        <v>71</v>
      </c>
      <c r="C31" s="21" t="n">
        <v>56000</v>
      </c>
      <c r="D31" s="21" t="n">
        <v>75900</v>
      </c>
      <c r="E31" s="38" t="n">
        <v>2565.21</v>
      </c>
      <c r="F31" s="22" t="n">
        <v>56000</v>
      </c>
      <c r="G31" s="108" t="n">
        <v>1939.74</v>
      </c>
      <c r="H31" s="23" t="n">
        <f aca="false">G31/F31*100</f>
        <v>3.46382142857143</v>
      </c>
      <c r="I31" s="23" t="n">
        <f aca="false">E31/D31*100</f>
        <v>3.3797233201581</v>
      </c>
    </row>
    <row r="32" customFormat="false" ht="29.25" hidden="false" customHeight="true" outlineLevel="0" collapsed="false">
      <c r="A32" s="15" t="s">
        <v>72</v>
      </c>
      <c r="B32" s="39" t="s">
        <v>73</v>
      </c>
      <c r="C32" s="28" t="n">
        <v>20015</v>
      </c>
      <c r="D32" s="11" t="n">
        <v>26600</v>
      </c>
      <c r="E32" s="108" t="n">
        <v>3211.72</v>
      </c>
      <c r="F32" s="17" t="n">
        <v>20015</v>
      </c>
      <c r="G32" s="108" t="n">
        <v>2517.08</v>
      </c>
      <c r="H32" s="18" t="n">
        <f aca="false">G32/F32*100</f>
        <v>12.575968023982</v>
      </c>
      <c r="I32" s="18" t="n">
        <f aca="false">E32/D32*100</f>
        <v>12.0741353383459</v>
      </c>
    </row>
    <row r="33" customFormat="false" ht="36.95" hidden="false" customHeight="true" outlineLevel="0" collapsed="false">
      <c r="A33" s="15" t="s">
        <v>76</v>
      </c>
      <c r="B33" s="39" t="s">
        <v>77</v>
      </c>
      <c r="C33" s="28" t="n">
        <f aca="false">C34+C35</f>
        <v>2986</v>
      </c>
      <c r="D33" s="17" t="n">
        <f aca="false">D35+D34</f>
        <v>1525</v>
      </c>
      <c r="E33" s="17" t="n">
        <f aca="false">E35+E34</f>
        <v>-9.88</v>
      </c>
      <c r="F33" s="29" t="n">
        <f aca="false">F35+F34</f>
        <v>2986</v>
      </c>
      <c r="G33" s="17" t="n">
        <f aca="false">G35+G34</f>
        <v>36.07</v>
      </c>
      <c r="H33" s="18" t="n">
        <f aca="false">G33/F33*100</f>
        <v>1.20797052913597</v>
      </c>
      <c r="I33" s="23" t="n">
        <f aca="false">E33/D33*100</f>
        <v>-0.647868852459017</v>
      </c>
    </row>
    <row r="34" customFormat="false" ht="36.95" hidden="false" customHeight="true" outlineLevel="0" collapsed="false">
      <c r="A34" s="19" t="s">
        <v>78</v>
      </c>
      <c r="B34" s="24" t="s">
        <v>79</v>
      </c>
      <c r="C34" s="21" t="n">
        <v>336</v>
      </c>
      <c r="D34" s="21" t="n">
        <v>25</v>
      </c>
      <c r="E34" s="38" t="n">
        <v>0.53</v>
      </c>
      <c r="F34" s="61" t="n">
        <v>336</v>
      </c>
      <c r="G34" s="108"/>
      <c r="H34" s="23" t="n">
        <f aca="false">G34/F34*100</f>
        <v>0</v>
      </c>
      <c r="I34" s="23" t="n">
        <f aca="false">E34/D34*100</f>
        <v>2.12</v>
      </c>
    </row>
    <row r="35" customFormat="false" ht="59.25" hidden="false" customHeight="true" outlineLevel="0" collapsed="false">
      <c r="A35" s="19" t="s">
        <v>80</v>
      </c>
      <c r="B35" s="24" t="s">
        <v>79</v>
      </c>
      <c r="C35" s="21" t="n">
        <v>2650</v>
      </c>
      <c r="D35" s="21" t="n">
        <v>1500</v>
      </c>
      <c r="E35" s="38" t="n">
        <v>-10.41</v>
      </c>
      <c r="F35" s="61" t="n">
        <v>2650</v>
      </c>
      <c r="G35" s="38" t="n">
        <v>36.07</v>
      </c>
      <c r="H35" s="23" t="n">
        <f aca="false">G35/F35*100</f>
        <v>1.3611320754717</v>
      </c>
      <c r="I35" s="23" t="n">
        <f aca="false">E35/D35*100</f>
        <v>-0.694</v>
      </c>
    </row>
    <row r="36" customFormat="false" ht="41.25" hidden="false" customHeight="true" outlineLevel="0" collapsed="false">
      <c r="A36" s="15" t="s">
        <v>81</v>
      </c>
      <c r="B36" s="33" t="s">
        <v>82</v>
      </c>
      <c r="C36" s="28" t="n">
        <f aca="false">C37+C38+C39</f>
        <v>286000</v>
      </c>
      <c r="D36" s="17" t="n">
        <f aca="false">D37+D38+D39</f>
        <v>233500</v>
      </c>
      <c r="E36" s="17" t="n">
        <f aca="false">E37+E38+E39</f>
        <v>25252.97</v>
      </c>
      <c r="F36" s="29" t="n">
        <f aca="false">F37+F38+F39</f>
        <v>286000</v>
      </c>
      <c r="G36" s="17" t="n">
        <f aca="false">G37+G38+G39</f>
        <v>19609.4</v>
      </c>
      <c r="H36" s="18" t="n">
        <f aca="false">G36/F36*100</f>
        <v>6.85643356643357</v>
      </c>
      <c r="I36" s="18" t="n">
        <f aca="false">E36/D36*100</f>
        <v>10.8149764453961</v>
      </c>
    </row>
    <row r="37" customFormat="false" ht="20.25" hidden="false" customHeight="true" outlineLevel="0" collapsed="false">
      <c r="A37" s="19" t="s">
        <v>83</v>
      </c>
      <c r="B37" s="34" t="s">
        <v>84</v>
      </c>
      <c r="C37" s="21" t="n">
        <v>2000</v>
      </c>
      <c r="D37" s="22" t="n">
        <v>1500</v>
      </c>
      <c r="E37" s="38" t="n">
        <v>907</v>
      </c>
      <c r="F37" s="61" t="n">
        <v>2000</v>
      </c>
      <c r="G37" s="38"/>
      <c r="H37" s="23" t="n">
        <f aca="false">G37/F37*100</f>
        <v>0</v>
      </c>
      <c r="I37" s="23" t="n">
        <f aca="false">E37/D37*100</f>
        <v>60.4666666666667</v>
      </c>
    </row>
    <row r="38" customFormat="false" ht="96" hidden="false" customHeight="true" outlineLevel="0" collapsed="false">
      <c r="A38" s="19" t="s">
        <v>85</v>
      </c>
      <c r="B38" s="34" t="s">
        <v>357</v>
      </c>
      <c r="C38" s="21" t="n">
        <v>125000</v>
      </c>
      <c r="D38" s="22" t="n">
        <v>110000</v>
      </c>
      <c r="E38" s="38" t="n">
        <v>5917.33</v>
      </c>
      <c r="F38" s="61" t="n">
        <v>125000</v>
      </c>
      <c r="G38" s="108" t="n">
        <v>11237.55</v>
      </c>
      <c r="H38" s="23" t="n">
        <f aca="false">G38/F38*100</f>
        <v>8.99004</v>
      </c>
      <c r="I38" s="23" t="n">
        <f aca="false">E38/D38*100</f>
        <v>5.37939090909091</v>
      </c>
    </row>
    <row r="39" customFormat="false" ht="39" hidden="false" customHeight="true" outlineLevel="0" collapsed="false">
      <c r="A39" s="42" t="s">
        <v>87</v>
      </c>
      <c r="B39" s="40" t="s">
        <v>88</v>
      </c>
      <c r="C39" s="43" t="n">
        <f aca="false">C40+C41</f>
        <v>159000</v>
      </c>
      <c r="D39" s="44" t="n">
        <f aca="false">D40+D41</f>
        <v>122000</v>
      </c>
      <c r="E39" s="44" t="n">
        <f aca="false">E40+E41</f>
        <v>18428.64</v>
      </c>
      <c r="F39" s="44" t="n">
        <f aca="false">F40+F41</f>
        <v>159000</v>
      </c>
      <c r="G39" s="44" t="n">
        <f aca="false">G40+G41</f>
        <v>8371.85</v>
      </c>
      <c r="H39" s="45" t="n">
        <f aca="false">G39/F39*100</f>
        <v>5.26531446540881</v>
      </c>
      <c r="I39" s="45" t="n">
        <f aca="false">E39/D39*100</f>
        <v>15.1054426229508</v>
      </c>
    </row>
    <row r="40" customFormat="false" ht="56.25" hidden="false" customHeight="false" outlineLevel="0" collapsed="false">
      <c r="A40" s="19" t="s">
        <v>89</v>
      </c>
      <c r="B40" s="34" t="s">
        <v>90</v>
      </c>
      <c r="C40" s="21" t="n">
        <v>156000</v>
      </c>
      <c r="D40" s="21" t="n">
        <v>120000</v>
      </c>
      <c r="E40" s="38" t="n">
        <v>18336.43</v>
      </c>
      <c r="F40" s="61" t="n">
        <v>156000</v>
      </c>
      <c r="G40" s="38" t="n">
        <v>8189.12</v>
      </c>
      <c r="H40" s="23" t="n">
        <f aca="false">G40/F40*100</f>
        <v>5.2494358974359</v>
      </c>
      <c r="I40" s="23" t="n">
        <f aca="false">E40/D40*100</f>
        <v>15.2803583333333</v>
      </c>
    </row>
    <row r="41" customFormat="false" ht="75" hidden="false" customHeight="false" outlineLevel="0" collapsed="false">
      <c r="A41" s="19" t="s">
        <v>91</v>
      </c>
      <c r="B41" s="34" t="s">
        <v>92</v>
      </c>
      <c r="C41" s="21" t="n">
        <v>3000</v>
      </c>
      <c r="D41" s="21" t="n">
        <v>2000</v>
      </c>
      <c r="E41" s="38" t="n">
        <v>92.21</v>
      </c>
      <c r="F41" s="61" t="n">
        <v>3000</v>
      </c>
      <c r="G41" s="38" t="n">
        <v>182.73</v>
      </c>
      <c r="H41" s="23" t="n">
        <f aca="false">G41/F41*100</f>
        <v>6.091</v>
      </c>
      <c r="I41" s="23" t="n">
        <f aca="false">E41/D41*100</f>
        <v>4.6105</v>
      </c>
    </row>
    <row r="42" customFormat="false" ht="19.5" hidden="false" customHeight="true" outlineLevel="0" collapsed="false">
      <c r="A42" s="15" t="s">
        <v>93</v>
      </c>
      <c r="B42" s="33" t="s">
        <v>94</v>
      </c>
      <c r="C42" s="11" t="n">
        <v>100900</v>
      </c>
      <c r="D42" s="21" t="n">
        <v>100300</v>
      </c>
      <c r="E42" s="38" t="n">
        <v>7147.73</v>
      </c>
      <c r="F42" s="107" t="n">
        <v>100900</v>
      </c>
      <c r="G42" s="108" t="n">
        <v>6521.78</v>
      </c>
      <c r="H42" s="18" t="n">
        <f aca="false">G42/F42*100</f>
        <v>6.46360753221011</v>
      </c>
      <c r="I42" s="18" t="n">
        <f aca="false">E42/D42*100</f>
        <v>7.12635094715852</v>
      </c>
    </row>
    <row r="43" customFormat="false" ht="24.75" hidden="false" customHeight="true" outlineLevel="0" collapsed="false">
      <c r="A43" s="15" t="s">
        <v>95</v>
      </c>
      <c r="B43" s="33" t="s">
        <v>96</v>
      </c>
      <c r="C43" s="11" t="n">
        <v>68860</v>
      </c>
      <c r="D43" s="21" t="n">
        <v>55779.1</v>
      </c>
      <c r="E43" s="38" t="n">
        <v>3150.77</v>
      </c>
      <c r="F43" s="107" t="n">
        <v>68860</v>
      </c>
      <c r="G43" s="108" t="n">
        <v>4818.5</v>
      </c>
      <c r="H43" s="18" t="n">
        <f aca="false">G43/F43*100</f>
        <v>6.99753122277084</v>
      </c>
      <c r="I43" s="18" t="n">
        <f aca="false">E43/D43*100</f>
        <v>5.64865693422805</v>
      </c>
    </row>
    <row r="44" customFormat="false" ht="19.5" hidden="false" customHeight="true" outlineLevel="0" collapsed="false">
      <c r="A44" s="15" t="s">
        <v>97</v>
      </c>
      <c r="B44" s="33" t="s">
        <v>98</v>
      </c>
      <c r="C44" s="11"/>
      <c r="D44" s="21"/>
      <c r="E44" s="38" t="n">
        <v>1352.63</v>
      </c>
      <c r="F44" s="107" t="n">
        <v>0</v>
      </c>
      <c r="G44" s="108" t="n">
        <v>727.83</v>
      </c>
      <c r="H44" s="18"/>
      <c r="I44" s="18"/>
    </row>
    <row r="45" customFormat="false" ht="18.75" hidden="false" customHeight="false" outlineLevel="0" collapsed="false">
      <c r="A45" s="19"/>
      <c r="B45" s="47" t="s">
        <v>99</v>
      </c>
      <c r="C45" s="11" t="n">
        <f aca="false">C23+C6</f>
        <v>7387602.1</v>
      </c>
      <c r="D45" s="17" t="n">
        <f aca="false">D23+D6</f>
        <v>7435437.5</v>
      </c>
      <c r="E45" s="17" t="n">
        <f aca="false">E23+E6</f>
        <v>441166.2</v>
      </c>
      <c r="F45" s="17" t="n">
        <f aca="false">F23+F6</f>
        <v>7387602.1</v>
      </c>
      <c r="G45" s="17" t="n">
        <f aca="false">G23+G6</f>
        <v>408187.76</v>
      </c>
      <c r="H45" s="18" t="n">
        <f aca="false">G45/F45*100</f>
        <v>5.52530786681107</v>
      </c>
      <c r="I45" s="18" t="n">
        <f aca="false">E45/D45*100</f>
        <v>5.93329175317525</v>
      </c>
    </row>
    <row r="46" customFormat="false" ht="19.5" hidden="false" customHeight="true" outlineLevel="0" collapsed="false">
      <c r="A46" s="15" t="s">
        <v>100</v>
      </c>
      <c r="B46" s="33" t="s">
        <v>101</v>
      </c>
      <c r="C46" s="17" t="n">
        <f aca="false">C47+C48+C49+C50</f>
        <v>1999865.59</v>
      </c>
      <c r="D46" s="17" t="n">
        <f aca="false">D47+D48+D49+D50</f>
        <v>2151533</v>
      </c>
      <c r="E46" s="17" t="n">
        <f aca="false">E47+E48+E49+E50</f>
        <v>202302.48</v>
      </c>
      <c r="F46" s="17" t="n">
        <f aca="false">F47+F48+F49+F50</f>
        <v>2685171.11</v>
      </c>
      <c r="G46" s="17" t="n">
        <f aca="false">G47+G48+G49+G50</f>
        <v>230163.77</v>
      </c>
      <c r="H46" s="18" t="n">
        <f aca="false">G46/F46*100</f>
        <v>8.57166119294349</v>
      </c>
      <c r="I46" s="18" t="n">
        <f aca="false">E46/D46*100</f>
        <v>9.40271332115287</v>
      </c>
    </row>
    <row r="47" customFormat="false" ht="37.5" hidden="false" customHeight="true" outlineLevel="0" collapsed="false">
      <c r="A47" s="15" t="s">
        <v>102</v>
      </c>
      <c r="B47" s="33" t="s">
        <v>103</v>
      </c>
      <c r="C47" s="33"/>
      <c r="D47" s="21"/>
      <c r="E47" s="21"/>
      <c r="F47" s="61"/>
      <c r="G47" s="38"/>
      <c r="H47" s="23"/>
      <c r="I47" s="23"/>
    </row>
    <row r="48" customFormat="false" ht="39.75" hidden="false" customHeight="true" outlineLevel="0" collapsed="false">
      <c r="A48" s="15" t="s">
        <v>104</v>
      </c>
      <c r="B48" s="33" t="s">
        <v>105</v>
      </c>
      <c r="C48" s="21" t="n">
        <v>1999865.59</v>
      </c>
      <c r="D48" s="21" t="n">
        <v>1939029.55</v>
      </c>
      <c r="E48" s="21" t="n">
        <v>195302.48</v>
      </c>
      <c r="F48" s="61" t="n">
        <v>2643171.11</v>
      </c>
      <c r="G48" s="38" t="n">
        <v>230163.77</v>
      </c>
      <c r="H48" s="23" t="n">
        <f aca="false">G48/F48*100</f>
        <v>8.70786492517316</v>
      </c>
      <c r="I48" s="23" t="n">
        <f aca="false">E48/D48*100</f>
        <v>10.072176568944</v>
      </c>
    </row>
    <row r="49" customFormat="false" ht="42" hidden="false" customHeight="true" outlineLevel="0" collapsed="false">
      <c r="A49" s="15" t="s">
        <v>106</v>
      </c>
      <c r="B49" s="33" t="s">
        <v>107</v>
      </c>
      <c r="C49" s="21"/>
      <c r="D49" s="21" t="n">
        <v>212503.45</v>
      </c>
      <c r="E49" s="21" t="n">
        <v>7000</v>
      </c>
      <c r="F49" s="61" t="n">
        <v>42000</v>
      </c>
      <c r="G49" s="38"/>
      <c r="H49" s="23" t="n">
        <f aca="false">G49/F49*100</f>
        <v>0</v>
      </c>
      <c r="I49" s="23" t="n">
        <f aca="false">E49/D49*100</f>
        <v>3.29406416695823</v>
      </c>
    </row>
    <row r="50" customFormat="false" ht="18.75" hidden="true" customHeight="false" outlineLevel="0" collapsed="false">
      <c r="A50" s="15" t="s">
        <v>108</v>
      </c>
      <c r="B50" s="33" t="s">
        <v>109</v>
      </c>
      <c r="C50" s="33"/>
      <c r="D50" s="21"/>
      <c r="E50" s="21"/>
      <c r="F50" s="61"/>
      <c r="G50" s="38"/>
      <c r="H50" s="23"/>
      <c r="I50" s="23"/>
    </row>
    <row r="51" customFormat="false" ht="21.75" hidden="true" customHeight="true" outlineLevel="0" collapsed="false">
      <c r="A51" s="15" t="s">
        <v>110</v>
      </c>
      <c r="B51" s="33" t="s">
        <v>111</v>
      </c>
      <c r="C51" s="33"/>
      <c r="D51" s="21"/>
      <c r="E51" s="21"/>
      <c r="F51" s="61"/>
      <c r="G51" s="38"/>
      <c r="H51" s="23"/>
      <c r="I51" s="23"/>
    </row>
    <row r="52" customFormat="false" ht="41.25" hidden="true" customHeight="true" outlineLevel="0" collapsed="false">
      <c r="A52" s="15" t="s">
        <v>112</v>
      </c>
      <c r="B52" s="33" t="s">
        <v>113</v>
      </c>
      <c r="C52" s="33"/>
      <c r="D52" s="11"/>
      <c r="E52" s="21"/>
      <c r="F52" s="113"/>
      <c r="G52" s="38"/>
      <c r="H52" s="23"/>
      <c r="I52" s="23"/>
    </row>
    <row r="53" customFormat="false" ht="23.25" hidden="false" customHeight="true" outlineLevel="0" collapsed="false">
      <c r="A53" s="15" t="s">
        <v>114</v>
      </c>
      <c r="B53" s="33" t="s">
        <v>115</v>
      </c>
      <c r="C53" s="33"/>
      <c r="D53" s="22"/>
      <c r="E53" s="22" t="n">
        <v>-49294.15</v>
      </c>
      <c r="F53" s="61"/>
      <c r="G53" s="38" t="n">
        <v>-1100527.05</v>
      </c>
      <c r="H53" s="23"/>
      <c r="I53" s="23"/>
    </row>
    <row r="54" customFormat="false" ht="18.75" hidden="false" customHeight="false" outlineLevel="0" collapsed="false">
      <c r="A54" s="19"/>
      <c r="B54" s="49" t="s">
        <v>116</v>
      </c>
      <c r="C54" s="17" t="n">
        <f aca="false">C45+C46+C51+C52+C53</f>
        <v>9387467.69</v>
      </c>
      <c r="D54" s="17" t="n">
        <f aca="false">D45+D46+D51+D52+D53</f>
        <v>9586970.5</v>
      </c>
      <c r="E54" s="17" t="n">
        <f aca="false">E45+E46+E51+E52+E53</f>
        <v>594174.53</v>
      </c>
      <c r="F54" s="17" t="n">
        <f aca="false">F45+F46+F51+F52+F53</f>
        <v>10072773.21</v>
      </c>
      <c r="G54" s="17" t="n">
        <f aca="false">G45+G46+G51+G52+G53</f>
        <v>-462175.52</v>
      </c>
      <c r="H54" s="18" t="n">
        <f aca="false">G54/F54*100</f>
        <v>-4.58836420084554</v>
      </c>
      <c r="I54" s="18" t="n">
        <f aca="false">E54/D54*100</f>
        <v>6.19772982507874</v>
      </c>
    </row>
    <row r="55" customFormat="false" ht="18.75" hidden="false" customHeight="false" outlineLevel="0" collapsed="false">
      <c r="A55" s="9" t="s">
        <v>117</v>
      </c>
      <c r="B55" s="10" t="s">
        <v>118</v>
      </c>
      <c r="C55" s="10"/>
      <c r="D55" s="50"/>
      <c r="E55" s="50"/>
      <c r="F55" s="50"/>
      <c r="G55" s="51"/>
      <c r="H55" s="18"/>
      <c r="I55" s="18"/>
    </row>
    <row r="56" customFormat="false" ht="18.95" hidden="false" customHeight="true" outlineLevel="0" collapsed="false">
      <c r="A56" s="52" t="s">
        <v>119</v>
      </c>
      <c r="B56" s="47" t="s">
        <v>120</v>
      </c>
      <c r="C56" s="17" t="n">
        <f aca="false">C57+C58+C59+C60+C61+C62+C63</f>
        <v>1010842.43</v>
      </c>
      <c r="D56" s="17" t="n">
        <f aca="false">D57+D58+D59+D60+D61+D62+D63</f>
        <v>735915.36</v>
      </c>
      <c r="E56" s="17" t="n">
        <f aca="false">E57+E58+E59+E60+E61+E62+E63</f>
        <v>7554.68</v>
      </c>
      <c r="F56" s="17" t="n">
        <f aca="false">F57+F58+F59+F60+F61+F62+F63</f>
        <v>1011258.85</v>
      </c>
      <c r="G56" s="17" t="n">
        <f aca="false">G57+G58+G59+G60+G61+G62+G63</f>
        <v>14738.53</v>
      </c>
      <c r="H56" s="17" t="n">
        <f aca="false">H57+H58+H59+H60+H61+H62+H63</f>
        <v>8.002063810867</v>
      </c>
      <c r="I56" s="18" t="n">
        <f aca="false">E56/D56*100</f>
        <v>1.0265691424079</v>
      </c>
    </row>
    <row r="57" customFormat="false" ht="39.75" hidden="false" customHeight="true" outlineLevel="0" collapsed="false">
      <c r="A57" s="54" t="s">
        <v>121</v>
      </c>
      <c r="B57" s="55" t="s">
        <v>122</v>
      </c>
      <c r="C57" s="56" t="n">
        <v>2774</v>
      </c>
      <c r="D57" s="58" t="n">
        <v>2133</v>
      </c>
      <c r="E57" s="58" t="n">
        <v>11.6</v>
      </c>
      <c r="F57" s="61" t="n">
        <v>2774</v>
      </c>
      <c r="G57" s="61" t="n">
        <v>52.99</v>
      </c>
      <c r="H57" s="23" t="n">
        <f aca="false">G57/F57*100</f>
        <v>1.91023792357606</v>
      </c>
      <c r="I57" s="23" t="n">
        <f aca="false">E57/D57*100</f>
        <v>0.543834974214721</v>
      </c>
    </row>
    <row r="58" customFormat="false" ht="59.25" hidden="false" customHeight="true" outlineLevel="0" collapsed="false">
      <c r="A58" s="54" t="s">
        <v>123</v>
      </c>
      <c r="B58" s="55" t="s">
        <v>124</v>
      </c>
      <c r="C58" s="56" t="n">
        <v>92589</v>
      </c>
      <c r="D58" s="58" t="n">
        <v>81347</v>
      </c>
      <c r="E58" s="58" t="n">
        <v>1471.74</v>
      </c>
      <c r="F58" s="61" t="n">
        <v>92589</v>
      </c>
      <c r="G58" s="61" t="n">
        <v>1458.92</v>
      </c>
      <c r="H58" s="23" t="n">
        <f aca="false">G58/F58*100</f>
        <v>1.57569473695579</v>
      </c>
      <c r="I58" s="23" t="n">
        <f aca="false">E58/D58*100</f>
        <v>1.80921238644326</v>
      </c>
    </row>
    <row r="59" customFormat="false" ht="58.7" hidden="false" customHeight="true" outlineLevel="0" collapsed="false">
      <c r="A59" s="54" t="s">
        <v>125</v>
      </c>
      <c r="B59" s="55" t="s">
        <v>126</v>
      </c>
      <c r="C59" s="56" t="n">
        <v>122678</v>
      </c>
      <c r="D59" s="58" t="n">
        <v>103873</v>
      </c>
      <c r="E59" s="58" t="n">
        <v>1828.56</v>
      </c>
      <c r="F59" s="61" t="n">
        <v>122678</v>
      </c>
      <c r="G59" s="61" t="n">
        <v>2277.65</v>
      </c>
      <c r="H59" s="23" t="n">
        <f aca="false">G59/F59*100</f>
        <v>1.8566083568366</v>
      </c>
      <c r="I59" s="23" t="n">
        <f aca="false">E59/D59*100</f>
        <v>1.76038046460582</v>
      </c>
    </row>
    <row r="60" customFormat="false" ht="57.75" hidden="false" customHeight="true" outlineLevel="0" collapsed="false">
      <c r="A60" s="54" t="s">
        <v>127</v>
      </c>
      <c r="B60" s="55" t="s">
        <v>128</v>
      </c>
      <c r="C60" s="56" t="n">
        <v>116262.67</v>
      </c>
      <c r="D60" s="58" t="n">
        <v>103359</v>
      </c>
      <c r="E60" s="58" t="n">
        <v>1460.71</v>
      </c>
      <c r="F60" s="61" t="n">
        <v>116262.67</v>
      </c>
      <c r="G60" s="61" t="n">
        <v>998.27</v>
      </c>
      <c r="H60" s="23" t="n">
        <f aca="false">G60/F60*100</f>
        <v>0.858633299923355</v>
      </c>
      <c r="I60" s="23" t="n">
        <f aca="false">E60/D60*100</f>
        <v>1.41323929217581</v>
      </c>
    </row>
    <row r="61" customFormat="false" ht="18.75" hidden="false" customHeight="false" outlineLevel="0" collapsed="false">
      <c r="A61" s="59" t="s">
        <v>129</v>
      </c>
      <c r="B61" s="34" t="s">
        <v>130</v>
      </c>
      <c r="C61" s="111" t="n">
        <v>1740</v>
      </c>
      <c r="D61" s="57" t="n">
        <v>5218</v>
      </c>
      <c r="E61" s="57" t="n">
        <v>225</v>
      </c>
      <c r="F61" s="105" t="n">
        <v>1740</v>
      </c>
      <c r="G61" s="105" t="n">
        <v>0</v>
      </c>
      <c r="H61" s="23" t="n">
        <f aca="false">G61/F61*100</f>
        <v>0</v>
      </c>
      <c r="I61" s="23" t="n">
        <f aca="false">E61/D61*100</f>
        <v>4.31199693369107</v>
      </c>
    </row>
    <row r="62" customFormat="false" ht="18.95" hidden="false" customHeight="true" outlineLevel="0" collapsed="false">
      <c r="A62" s="59" t="s">
        <v>131</v>
      </c>
      <c r="B62" s="24" t="s">
        <v>132</v>
      </c>
      <c r="C62" s="105" t="n">
        <v>122671.56</v>
      </c>
      <c r="D62" s="57" t="n">
        <v>92047.56</v>
      </c>
      <c r="E62" s="57"/>
      <c r="F62" s="105" t="n">
        <v>122671.56</v>
      </c>
      <c r="G62" s="105" t="n">
        <v>0</v>
      </c>
      <c r="H62" s="23"/>
      <c r="I62" s="23"/>
    </row>
    <row r="63" customFormat="false" ht="20.25" hidden="false" customHeight="true" outlineLevel="0" collapsed="false">
      <c r="A63" s="59" t="s">
        <v>133</v>
      </c>
      <c r="B63" s="24" t="s">
        <v>134</v>
      </c>
      <c r="C63" s="244" t="n">
        <v>552127.2</v>
      </c>
      <c r="D63" s="57" t="n">
        <v>347937.8</v>
      </c>
      <c r="E63" s="57" t="n">
        <v>2557.07</v>
      </c>
      <c r="F63" s="105" t="n">
        <v>552543.62</v>
      </c>
      <c r="G63" s="105" t="n">
        <v>9950.7</v>
      </c>
      <c r="H63" s="23" t="n">
        <f aca="false">G63/F63*100</f>
        <v>1.80088949357519</v>
      </c>
      <c r="I63" s="23" t="n">
        <f aca="false">E63/D63*100</f>
        <v>0.734921586559437</v>
      </c>
    </row>
    <row r="64" customFormat="false" ht="18.95" hidden="false" customHeight="true" outlineLevel="0" collapsed="false">
      <c r="A64" s="52" t="s">
        <v>135</v>
      </c>
      <c r="B64" s="39" t="s">
        <v>136</v>
      </c>
      <c r="C64" s="29" t="n">
        <f aca="false">C65</f>
        <v>495</v>
      </c>
      <c r="D64" s="17" t="n">
        <f aca="false">D65</f>
        <v>494.7</v>
      </c>
      <c r="E64" s="17" t="n">
        <f aca="false">E65</f>
        <v>0</v>
      </c>
      <c r="F64" s="17" t="n">
        <f aca="false">F65</f>
        <v>495</v>
      </c>
      <c r="G64" s="17" t="n">
        <f aca="false">G65</f>
        <v>0</v>
      </c>
      <c r="H64" s="18" t="n">
        <f aca="false">G64/F64*100</f>
        <v>0</v>
      </c>
      <c r="I64" s="18" t="n">
        <f aca="false">E64/D64*100</f>
        <v>0</v>
      </c>
    </row>
    <row r="65" customFormat="false" ht="18.95" hidden="false" customHeight="true" outlineLevel="0" collapsed="false">
      <c r="A65" s="59" t="s">
        <v>137</v>
      </c>
      <c r="B65" s="24" t="s">
        <v>138</v>
      </c>
      <c r="C65" s="105" t="n">
        <v>495</v>
      </c>
      <c r="D65" s="105" t="n">
        <v>494.7</v>
      </c>
      <c r="E65" s="105"/>
      <c r="F65" s="105" t="n">
        <v>495</v>
      </c>
      <c r="G65" s="105" t="n">
        <v>0</v>
      </c>
      <c r="H65" s="23" t="n">
        <f aca="false">G65/F65*100</f>
        <v>0</v>
      </c>
      <c r="I65" s="23" t="n">
        <f aca="false">E65/D65*100</f>
        <v>0</v>
      </c>
    </row>
    <row r="66" customFormat="false" ht="39" hidden="false" customHeight="true" outlineLevel="0" collapsed="false">
      <c r="A66" s="52" t="s">
        <v>139</v>
      </c>
      <c r="B66" s="39" t="s">
        <v>140</v>
      </c>
      <c r="C66" s="17" t="n">
        <f aca="false">C67+C68</f>
        <v>60568.5</v>
      </c>
      <c r="D66" s="17" t="n">
        <f aca="false">SUM(D67:D68)</f>
        <v>52166.9</v>
      </c>
      <c r="E66" s="17" t="n">
        <f aca="false">SUM(E67:E68)</f>
        <v>937.85</v>
      </c>
      <c r="F66" s="17" t="n">
        <f aca="false">SUM(F67:F68)</f>
        <v>62994.6</v>
      </c>
      <c r="G66" s="17" t="n">
        <f aca="false">SUM(G67:G68)</f>
        <v>771.59</v>
      </c>
      <c r="H66" s="18" t="n">
        <f aca="false">G66/F66*100</f>
        <v>1.22485101897623</v>
      </c>
      <c r="I66" s="18" t="n">
        <f aca="false">E66/D66*100</f>
        <v>1.79778748593457</v>
      </c>
    </row>
    <row r="67" customFormat="false" ht="18.95" hidden="false" customHeight="true" outlineLevel="0" collapsed="false">
      <c r="A67" s="59" t="s">
        <v>141</v>
      </c>
      <c r="B67" s="24" t="s">
        <v>142</v>
      </c>
      <c r="C67" s="105" t="n">
        <v>12448.5</v>
      </c>
      <c r="D67" s="57" t="n">
        <v>11364.3</v>
      </c>
      <c r="E67" s="57" t="n">
        <v>151.47</v>
      </c>
      <c r="F67" s="105" t="n">
        <v>14874.6</v>
      </c>
      <c r="G67" s="105" t="n">
        <v>0</v>
      </c>
      <c r="H67" s="23" t="n">
        <f aca="false">G67/F67*100</f>
        <v>0</v>
      </c>
      <c r="I67" s="23"/>
    </row>
    <row r="68" customFormat="false" ht="58.7" hidden="false" customHeight="true" outlineLevel="0" collapsed="false">
      <c r="A68" s="59" t="s">
        <v>143</v>
      </c>
      <c r="B68" s="55" t="s">
        <v>144</v>
      </c>
      <c r="C68" s="72" t="n">
        <v>48120</v>
      </c>
      <c r="D68" s="58" t="n">
        <v>40802.6</v>
      </c>
      <c r="E68" s="58" t="n">
        <v>786.38</v>
      </c>
      <c r="F68" s="72" t="n">
        <v>48120</v>
      </c>
      <c r="G68" s="72" t="n">
        <v>771.59</v>
      </c>
      <c r="H68" s="23" t="n">
        <f aca="false">G68/F68*100</f>
        <v>1.60347049044057</v>
      </c>
      <c r="I68" s="23" t="n">
        <f aca="false">E68/D68*100</f>
        <v>1.92727914397612</v>
      </c>
    </row>
    <row r="69" customFormat="false" ht="18.95" hidden="false" customHeight="true" outlineLevel="0" collapsed="false">
      <c r="A69" s="52" t="s">
        <v>145</v>
      </c>
      <c r="B69" s="39" t="s">
        <v>146</v>
      </c>
      <c r="C69" s="17" t="n">
        <f aca="false">C70+C72+C73+C74+C75+C71</f>
        <v>1592522.1</v>
      </c>
      <c r="D69" s="115" t="n">
        <f aca="false">D71+D72+D73+D74+D75+D70</f>
        <v>1668270.9</v>
      </c>
      <c r="E69" s="115" t="n">
        <f aca="false">E71+E72+E73+E74+E75+E70</f>
        <v>33309.67</v>
      </c>
      <c r="F69" s="116" t="n">
        <f aca="false">F71+F72+F73+F74+F75+F70</f>
        <v>1612549.1</v>
      </c>
      <c r="G69" s="116" t="n">
        <f aca="false">G71+G72+G73+G74+G75+G70</f>
        <v>38241.8</v>
      </c>
      <c r="H69" s="18" t="n">
        <f aca="false">G69/F69*100</f>
        <v>2.37151228449416</v>
      </c>
      <c r="I69" s="18" t="n">
        <f aca="false">E69/D69*100</f>
        <v>1.9966583364848</v>
      </c>
    </row>
    <row r="70" customFormat="false" ht="18.95" hidden="false" customHeight="true" outlineLevel="0" collapsed="false">
      <c r="A70" s="59" t="s">
        <v>147</v>
      </c>
      <c r="B70" s="34" t="s">
        <v>148</v>
      </c>
      <c r="C70" s="56" t="n">
        <v>14778</v>
      </c>
      <c r="D70" s="57" t="n">
        <v>14713</v>
      </c>
      <c r="E70" s="57" t="n">
        <v>11.6</v>
      </c>
      <c r="F70" s="105" t="n">
        <v>34805</v>
      </c>
      <c r="G70" s="105" t="n">
        <v>12.35</v>
      </c>
      <c r="H70" s="23" t="n">
        <f aca="false">G70/F70*100</f>
        <v>0.0354834075563856</v>
      </c>
      <c r="I70" s="23" t="n">
        <f aca="false">E70/D70*100</f>
        <v>0.0788418405491742</v>
      </c>
    </row>
    <row r="71" customFormat="false" ht="18.95" hidden="false" customHeight="true" outlineLevel="0" collapsed="false">
      <c r="A71" s="59" t="s">
        <v>149</v>
      </c>
      <c r="B71" s="34" t="s">
        <v>150</v>
      </c>
      <c r="C71" s="56" t="n">
        <v>7309</v>
      </c>
      <c r="D71" s="57" t="n">
        <v>11845.1</v>
      </c>
      <c r="E71" s="57" t="n">
        <v>527.23</v>
      </c>
      <c r="F71" s="105" t="n">
        <v>7309</v>
      </c>
      <c r="G71" s="105" t="n">
        <v>0</v>
      </c>
      <c r="H71" s="23" t="n">
        <f aca="false">G71/F71*100</f>
        <v>0</v>
      </c>
      <c r="I71" s="23"/>
    </row>
    <row r="72" customFormat="false" ht="18.95" hidden="false" customHeight="true" outlineLevel="0" collapsed="false">
      <c r="A72" s="59" t="s">
        <v>151</v>
      </c>
      <c r="B72" s="63" t="s">
        <v>152</v>
      </c>
      <c r="C72" s="56" t="n">
        <v>335266.1</v>
      </c>
      <c r="D72" s="57" t="n">
        <f aca="false">321956.1-30000</f>
        <v>291956.1</v>
      </c>
      <c r="E72" s="57"/>
      <c r="F72" s="105" t="n">
        <v>335266.1</v>
      </c>
      <c r="G72" s="105" t="n">
        <v>7500</v>
      </c>
      <c r="H72" s="23" t="n">
        <f aca="false">G72/F72*100</f>
        <v>2.23702903454898</v>
      </c>
      <c r="I72" s="23" t="n">
        <f aca="false">E72/D72*100</f>
        <v>0</v>
      </c>
    </row>
    <row r="73" customFormat="false" ht="18.95" hidden="false" customHeight="true" outlineLevel="0" collapsed="false">
      <c r="A73" s="59" t="s">
        <v>153</v>
      </c>
      <c r="B73" s="55" t="s">
        <v>154</v>
      </c>
      <c r="C73" s="56" t="n">
        <v>1042616</v>
      </c>
      <c r="D73" s="57" t="n">
        <v>1085409.9</v>
      </c>
      <c r="E73" s="57" t="n">
        <v>30959.72</v>
      </c>
      <c r="F73" s="105" t="n">
        <v>1042616</v>
      </c>
      <c r="G73" s="105" t="n">
        <v>27609.5</v>
      </c>
      <c r="H73" s="23" t="n">
        <f aca="false">G73/F73*100</f>
        <v>2.64809862883363</v>
      </c>
      <c r="I73" s="23" t="n">
        <f aca="false">E73/D73*100</f>
        <v>2.85235283002302</v>
      </c>
    </row>
    <row r="74" customFormat="false" ht="18.95" hidden="false" customHeight="true" outlineLevel="0" collapsed="false">
      <c r="A74" s="59" t="s">
        <v>155</v>
      </c>
      <c r="B74" s="24" t="s">
        <v>156</v>
      </c>
      <c r="C74" s="56" t="n">
        <v>27357</v>
      </c>
      <c r="D74" s="57" t="n">
        <v>26610.9</v>
      </c>
      <c r="E74" s="57" t="n">
        <v>360.28</v>
      </c>
      <c r="F74" s="105" t="n">
        <v>27357</v>
      </c>
      <c r="G74" s="105" t="n">
        <v>655.7</v>
      </c>
      <c r="H74" s="23" t="n">
        <f aca="false">G74/F74*100</f>
        <v>2.39682713747852</v>
      </c>
      <c r="I74" s="23" t="n">
        <f aca="false">E74/D74*100</f>
        <v>1.35388130427757</v>
      </c>
    </row>
    <row r="75" customFormat="false" ht="18.95" hidden="false" customHeight="true" outlineLevel="0" collapsed="false">
      <c r="A75" s="59" t="s">
        <v>157</v>
      </c>
      <c r="B75" s="24" t="s">
        <v>158</v>
      </c>
      <c r="C75" s="56" t="n">
        <v>165196</v>
      </c>
      <c r="D75" s="57" t="n">
        <v>237735.9</v>
      </c>
      <c r="E75" s="57" t="n">
        <v>1450.84</v>
      </c>
      <c r="F75" s="105" t="n">
        <v>165196</v>
      </c>
      <c r="G75" s="105" t="n">
        <v>2464.25</v>
      </c>
      <c r="H75" s="23" t="n">
        <f aca="false">G75/F75*100</f>
        <v>1.49171287440374</v>
      </c>
      <c r="I75" s="23" t="n">
        <f aca="false">E75/D75*100</f>
        <v>0.610273837481003</v>
      </c>
    </row>
    <row r="76" customFormat="false" ht="18.95" hidden="false" customHeight="true" outlineLevel="0" collapsed="false">
      <c r="A76" s="52" t="s">
        <v>159</v>
      </c>
      <c r="B76" s="47" t="s">
        <v>160</v>
      </c>
      <c r="C76" s="17" t="n">
        <f aca="false">SUM(C77+C78+C80+C79)</f>
        <v>1594919.36</v>
      </c>
      <c r="D76" s="17" t="n">
        <f aca="false">SUM(D77+D78+D80+D79)</f>
        <v>1343894.86</v>
      </c>
      <c r="E76" s="17" t="n">
        <f aca="false">SUM(E77+E78+E80+E79)</f>
        <v>6941.65</v>
      </c>
      <c r="F76" s="17" t="n">
        <f aca="false">SUM(F77+F78+F80+F79)</f>
        <v>1594919.36</v>
      </c>
      <c r="G76" s="17" t="n">
        <f aca="false">SUM(G77+G78+G80+G79)</f>
        <v>18191.94</v>
      </c>
      <c r="H76" s="18" t="n">
        <f aca="false">G76/F76*100</f>
        <v>1.14061816893363</v>
      </c>
      <c r="I76" s="18" t="n">
        <f aca="false">E76/D76*100</f>
        <v>0.516532223361581</v>
      </c>
    </row>
    <row r="77" customFormat="false" ht="18.95" hidden="false" customHeight="true" outlineLevel="0" collapsed="false">
      <c r="A77" s="59" t="s">
        <v>161</v>
      </c>
      <c r="B77" s="64" t="s">
        <v>162</v>
      </c>
      <c r="C77" s="245" t="n">
        <v>493401.23</v>
      </c>
      <c r="D77" s="57" t="n">
        <v>472729.65</v>
      </c>
      <c r="E77" s="57" t="n">
        <v>216.66</v>
      </c>
      <c r="F77" s="105" t="n">
        <v>493401.23</v>
      </c>
      <c r="G77" s="105" t="n">
        <v>0</v>
      </c>
      <c r="H77" s="23" t="n">
        <f aca="false">G77/F77*100</f>
        <v>0</v>
      </c>
      <c r="I77" s="23" t="n">
        <f aca="false">E77/D77*100</f>
        <v>0.045831692596392</v>
      </c>
    </row>
    <row r="78" customFormat="false" ht="18.95" hidden="false" customHeight="true" outlineLevel="0" collapsed="false">
      <c r="A78" s="59" t="s">
        <v>163</v>
      </c>
      <c r="B78" s="64" t="s">
        <v>164</v>
      </c>
      <c r="C78" s="245" t="n">
        <v>329237.66</v>
      </c>
      <c r="D78" s="57" t="n">
        <v>146590.08</v>
      </c>
      <c r="E78" s="57"/>
      <c r="F78" s="105" t="n">
        <v>329237.66</v>
      </c>
      <c r="G78" s="105" t="n">
        <v>0</v>
      </c>
      <c r="H78" s="23" t="n">
        <f aca="false">G78/F78*100</f>
        <v>0</v>
      </c>
      <c r="I78" s="23" t="n">
        <f aca="false">E78/D78*100</f>
        <v>0</v>
      </c>
    </row>
    <row r="79" customFormat="false" ht="18.95" hidden="false" customHeight="true" outlineLevel="0" collapsed="false">
      <c r="A79" s="59" t="s">
        <v>165</v>
      </c>
      <c r="B79" s="34" t="s">
        <v>166</v>
      </c>
      <c r="C79" s="245" t="n">
        <v>585976.46</v>
      </c>
      <c r="D79" s="57" t="n">
        <v>575666.13</v>
      </c>
      <c r="E79" s="57" t="n">
        <v>4053.31</v>
      </c>
      <c r="F79" s="105" t="n">
        <v>585976.46</v>
      </c>
      <c r="G79" s="105" t="n">
        <v>14373.72</v>
      </c>
      <c r="H79" s="23" t="n">
        <f aca="false">G79/F79*100</f>
        <v>2.45295177898443</v>
      </c>
      <c r="I79" s="23" t="n">
        <f aca="false">E79/D79*100</f>
        <v>0.704107778583395</v>
      </c>
    </row>
    <row r="80" customFormat="false" ht="18.95" hidden="false" customHeight="true" outlineLevel="0" collapsed="false">
      <c r="A80" s="59" t="s">
        <v>167</v>
      </c>
      <c r="B80" s="24" t="s">
        <v>168</v>
      </c>
      <c r="C80" s="246" t="n">
        <v>186304.01</v>
      </c>
      <c r="D80" s="57" t="n">
        <v>148909</v>
      </c>
      <c r="E80" s="57" t="n">
        <v>2671.68</v>
      </c>
      <c r="F80" s="105" t="n">
        <v>186304.01</v>
      </c>
      <c r="G80" s="105" t="n">
        <v>3818.22</v>
      </c>
      <c r="H80" s="23" t="n">
        <f aca="false">G80/F80*100</f>
        <v>2.04945669178028</v>
      </c>
      <c r="I80" s="23" t="n">
        <f aca="false">E80/D80*100</f>
        <v>1.79416959351013</v>
      </c>
    </row>
    <row r="81" customFormat="false" ht="18.95" hidden="false" customHeight="true" outlineLevel="0" collapsed="false">
      <c r="A81" s="65" t="s">
        <v>169</v>
      </c>
      <c r="B81" s="39" t="s">
        <v>170</v>
      </c>
      <c r="C81" s="29" t="n">
        <f aca="false">C82</f>
        <v>10100</v>
      </c>
      <c r="D81" s="17" t="n">
        <f aca="false">D82</f>
        <v>10000</v>
      </c>
      <c r="E81" s="29" t="n">
        <f aca="false">E82</f>
        <v>0</v>
      </c>
      <c r="F81" s="17" t="n">
        <f aca="false">F82</f>
        <v>10100</v>
      </c>
      <c r="G81" s="17" t="n">
        <f aca="false">G82</f>
        <v>0</v>
      </c>
      <c r="H81" s="29" t="n">
        <f aca="false">H82</f>
        <v>0</v>
      </c>
      <c r="I81" s="18" t="n">
        <f aca="false">E81/D81*100</f>
        <v>0</v>
      </c>
    </row>
    <row r="82" customFormat="false" ht="21.75" hidden="false" customHeight="true" outlineLevel="0" collapsed="false">
      <c r="A82" s="59" t="s">
        <v>171</v>
      </c>
      <c r="B82" s="34" t="s">
        <v>172</v>
      </c>
      <c r="C82" s="61" t="n">
        <v>10100</v>
      </c>
      <c r="D82" s="245" t="n">
        <v>10000</v>
      </c>
      <c r="E82" s="245"/>
      <c r="F82" s="61" t="n">
        <v>10100</v>
      </c>
      <c r="G82" s="61" t="n">
        <v>0</v>
      </c>
      <c r="H82" s="23" t="n">
        <f aca="false">G82/F82*100</f>
        <v>0</v>
      </c>
      <c r="I82" s="23" t="n">
        <f aca="false">E82/D82*100</f>
        <v>0</v>
      </c>
    </row>
    <row r="83" customFormat="false" ht="18.95" hidden="false" customHeight="true" outlineLevel="0" collapsed="false">
      <c r="A83" s="65" t="s">
        <v>173</v>
      </c>
      <c r="B83" s="39" t="s">
        <v>174</v>
      </c>
      <c r="C83" s="17" t="n">
        <f aca="false">SUM(C84+C85+C86+C87)</f>
        <v>4044691.84</v>
      </c>
      <c r="D83" s="17" t="n">
        <f aca="false">SUM(D84+D85+D86+D87)</f>
        <v>4756765.61</v>
      </c>
      <c r="E83" s="17" t="n">
        <f aca="false">SUM(E84+E85+E86+E87)</f>
        <v>355378.36</v>
      </c>
      <c r="F83" s="17" t="n">
        <f aca="false">SUM(F84+F85+F86+F87)</f>
        <v>4700116.01</v>
      </c>
      <c r="G83" s="17" t="n">
        <f aca="false">SUM(G84+G85+G86+G87)</f>
        <v>374541.53</v>
      </c>
      <c r="H83" s="18" t="n">
        <f aca="false">G83/F83*100</f>
        <v>7.96877203037378</v>
      </c>
      <c r="I83" s="18" t="n">
        <f aca="false">E83/D83*100</f>
        <v>7.47100843591913</v>
      </c>
    </row>
    <row r="84" customFormat="false" ht="18.95" hidden="false" customHeight="true" outlineLevel="0" collapsed="false">
      <c r="A84" s="54" t="s">
        <v>175</v>
      </c>
      <c r="B84" s="24" t="s">
        <v>176</v>
      </c>
      <c r="C84" s="245" t="n">
        <v>915771.37</v>
      </c>
      <c r="D84" s="57" t="n">
        <v>1531486.98</v>
      </c>
      <c r="E84" s="57" t="n">
        <v>108411.3</v>
      </c>
      <c r="F84" s="105" t="n">
        <v>1661059.8</v>
      </c>
      <c r="G84" s="105" t="n">
        <v>128407.46</v>
      </c>
      <c r="H84" s="23" t="n">
        <f aca="false">G84/F84*100</f>
        <v>7.7304537741507</v>
      </c>
      <c r="I84" s="23" t="n">
        <f aca="false">E84/D84*100</f>
        <v>7.07882609619051</v>
      </c>
    </row>
    <row r="85" customFormat="false" ht="18.95" hidden="false" customHeight="true" outlineLevel="0" collapsed="false">
      <c r="A85" s="59" t="s">
        <v>177</v>
      </c>
      <c r="B85" s="64" t="s">
        <v>178</v>
      </c>
      <c r="C85" s="245" t="n">
        <v>2755748.99</v>
      </c>
      <c r="D85" s="57" t="n">
        <v>2730014.34</v>
      </c>
      <c r="E85" s="57" t="n">
        <v>237330.19</v>
      </c>
      <c r="F85" s="105" t="n">
        <v>2665884.73</v>
      </c>
      <c r="G85" s="105" t="n">
        <v>236261.99</v>
      </c>
      <c r="H85" s="23" t="n">
        <f aca="false">G85/F85*100</f>
        <v>8.86242332015608</v>
      </c>
      <c r="I85" s="23" t="n">
        <f aca="false">E85/D85*100</f>
        <v>8.69336788904926</v>
      </c>
    </row>
    <row r="86" customFormat="false" ht="21" hidden="false" customHeight="true" outlineLevel="0" collapsed="false">
      <c r="A86" s="59" t="s">
        <v>179</v>
      </c>
      <c r="B86" s="34" t="s">
        <v>180</v>
      </c>
      <c r="C86" s="245" t="n">
        <v>115610.93</v>
      </c>
      <c r="D86" s="57" t="n">
        <v>97824.81</v>
      </c>
      <c r="E86" s="57" t="n">
        <v>7450</v>
      </c>
      <c r="F86" s="105" t="n">
        <v>115610.93</v>
      </c>
      <c r="G86" s="105" t="n">
        <v>7623.39</v>
      </c>
      <c r="H86" s="23" t="n">
        <f aca="false">G86/F86*100</f>
        <v>6.59400456340936</v>
      </c>
      <c r="I86" s="23" t="n">
        <f aca="false">E86/D86*100</f>
        <v>7.61565496523837</v>
      </c>
    </row>
    <row r="87" customFormat="false" ht="18.95" hidden="false" customHeight="true" outlineLevel="0" collapsed="false">
      <c r="A87" s="59" t="s">
        <v>181</v>
      </c>
      <c r="B87" s="63" t="s">
        <v>182</v>
      </c>
      <c r="C87" s="247" t="n">
        <v>257560.55</v>
      </c>
      <c r="D87" s="57" t="n">
        <v>397439.48</v>
      </c>
      <c r="E87" s="57" t="n">
        <v>2186.87</v>
      </c>
      <c r="F87" s="105" t="n">
        <v>257560.55</v>
      </c>
      <c r="G87" s="105" t="n">
        <v>2248.69</v>
      </c>
      <c r="H87" s="23" t="n">
        <f aca="false">G87/F87*100</f>
        <v>0.873072370749325</v>
      </c>
      <c r="I87" s="23" t="n">
        <f aca="false">E87/D87*100</f>
        <v>0.550239749709818</v>
      </c>
    </row>
    <row r="88" customFormat="false" ht="18.95" hidden="false" customHeight="true" outlineLevel="0" collapsed="false">
      <c r="A88" s="65" t="s">
        <v>183</v>
      </c>
      <c r="B88" s="39" t="s">
        <v>184</v>
      </c>
      <c r="C88" s="17" t="n">
        <f aca="false">C89</f>
        <v>321696.66</v>
      </c>
      <c r="D88" s="17" t="n">
        <f aca="false">D89</f>
        <v>294296.21</v>
      </c>
      <c r="E88" s="17" t="n">
        <f aca="false">E89</f>
        <v>25060.19</v>
      </c>
      <c r="F88" s="17" t="n">
        <f aca="false">F89</f>
        <v>321696.66</v>
      </c>
      <c r="G88" s="17" t="n">
        <f aca="false">G89</f>
        <v>21999.42</v>
      </c>
      <c r="H88" s="17" t="n">
        <f aca="false">H89</f>
        <v>6.8385602760066</v>
      </c>
      <c r="I88" s="17" t="n">
        <f aca="false">I89</f>
        <v>8.5152948452853</v>
      </c>
    </row>
    <row r="89" customFormat="false" ht="18.95" hidden="false" customHeight="true" outlineLevel="0" collapsed="false">
      <c r="A89" s="59" t="s">
        <v>185</v>
      </c>
      <c r="B89" s="24" t="s">
        <v>186</v>
      </c>
      <c r="C89" s="105" t="n">
        <v>321696.66</v>
      </c>
      <c r="D89" s="57" t="n">
        <v>294296.21</v>
      </c>
      <c r="E89" s="57" t="n">
        <v>25060.19</v>
      </c>
      <c r="F89" s="105" t="n">
        <v>321696.66</v>
      </c>
      <c r="G89" s="105" t="n">
        <v>21999.42</v>
      </c>
      <c r="H89" s="23" t="n">
        <f aca="false">G89/F89*100</f>
        <v>6.8385602760066</v>
      </c>
      <c r="I89" s="23" t="n">
        <f aca="false">E89/D89*100</f>
        <v>8.5152948452853</v>
      </c>
    </row>
    <row r="90" customFormat="false" ht="18.95" hidden="false" customHeight="true" outlineLevel="0" collapsed="false">
      <c r="A90" s="52" t="s">
        <v>193</v>
      </c>
      <c r="B90" s="47" t="s">
        <v>194</v>
      </c>
      <c r="C90" s="17" t="n">
        <f aca="false">C91+C92+C93+C94+C95</f>
        <v>411845.6</v>
      </c>
      <c r="D90" s="17" t="n">
        <f aca="false">D91+D92+D93+D94+D95</f>
        <v>405125.76</v>
      </c>
      <c r="E90" s="17" t="n">
        <f aca="false">E91+E92+E93+E94+E95</f>
        <v>14769.7</v>
      </c>
      <c r="F90" s="17" t="n">
        <f aca="false">F91+F92+F93+F94+F95</f>
        <v>376857.43</v>
      </c>
      <c r="G90" s="17" t="n">
        <f aca="false">G91+G92+G93+G94+G95</f>
        <v>13609.06</v>
      </c>
      <c r="H90" s="18" t="n">
        <f aca="false">G90/F90*100</f>
        <v>3.61119588381208</v>
      </c>
      <c r="I90" s="18" t="n">
        <f aca="false">E90/D90*100</f>
        <v>3.6457074464976</v>
      </c>
    </row>
    <row r="91" customFormat="false" ht="18.95" hidden="false" customHeight="true" outlineLevel="0" collapsed="false">
      <c r="A91" s="59" t="s">
        <v>195</v>
      </c>
      <c r="B91" s="24" t="s">
        <v>196</v>
      </c>
      <c r="C91" s="56"/>
      <c r="D91" s="57" t="n">
        <v>20886</v>
      </c>
      <c r="E91" s="57" t="n">
        <v>1513.81</v>
      </c>
      <c r="F91" s="105"/>
      <c r="G91" s="105"/>
      <c r="H91" s="23"/>
      <c r="I91" s="23" t="n">
        <f aca="false">E91/D91*100</f>
        <v>7.24796514411568</v>
      </c>
    </row>
    <row r="92" customFormat="false" ht="18.95" hidden="false" customHeight="true" outlineLevel="0" collapsed="false">
      <c r="A92" s="59" t="s">
        <v>197</v>
      </c>
      <c r="B92" s="64" t="s">
        <v>198</v>
      </c>
      <c r="C92" s="248" t="n">
        <v>54463.79</v>
      </c>
      <c r="D92" s="57" t="n">
        <v>51249.9</v>
      </c>
      <c r="E92" s="57" t="n">
        <v>4153.95</v>
      </c>
      <c r="F92" s="105" t="n">
        <v>59662.2</v>
      </c>
      <c r="G92" s="105" t="n">
        <v>4880.8</v>
      </c>
      <c r="H92" s="23" t="n">
        <f aca="false">G92/F92*100</f>
        <v>8.18072414359511</v>
      </c>
      <c r="I92" s="23" t="n">
        <f aca="false">E92/D92*100</f>
        <v>8.10528410787143</v>
      </c>
    </row>
    <row r="93" customFormat="false" ht="18.95" hidden="false" customHeight="true" outlineLevel="0" collapsed="false">
      <c r="A93" s="59" t="s">
        <v>199</v>
      </c>
      <c r="B93" s="24" t="s">
        <v>200</v>
      </c>
      <c r="C93" s="248" t="n">
        <v>131235.7</v>
      </c>
      <c r="D93" s="57" t="n">
        <v>111493.5</v>
      </c>
      <c r="E93" s="57" t="n">
        <v>1434.84</v>
      </c>
      <c r="F93" s="105" t="n">
        <v>131235.7</v>
      </c>
      <c r="G93" s="105" t="n">
        <v>1744.31</v>
      </c>
      <c r="H93" s="23" t="n">
        <f aca="false">G93/F93*100</f>
        <v>1.3291429085226</v>
      </c>
      <c r="I93" s="23" t="n">
        <f aca="false">E93/D93*100</f>
        <v>1.28692704058981</v>
      </c>
    </row>
    <row r="94" customFormat="false" ht="18.95" hidden="false" customHeight="true" outlineLevel="0" collapsed="false">
      <c r="A94" s="59" t="s">
        <v>201</v>
      </c>
      <c r="B94" s="55" t="s">
        <v>202</v>
      </c>
      <c r="C94" s="248" t="n">
        <v>135891.41</v>
      </c>
      <c r="D94" s="57" t="n">
        <v>140047.66</v>
      </c>
      <c r="E94" s="57" t="n">
        <v>6084.95</v>
      </c>
      <c r="F94" s="105" t="n">
        <v>96519.49</v>
      </c>
      <c r="G94" s="105" t="n">
        <v>5414.35</v>
      </c>
      <c r="H94" s="23" t="n">
        <f aca="false">G94/F94*100</f>
        <v>5.6095924253226</v>
      </c>
      <c r="I94" s="23" t="n">
        <f aca="false">E94/D94*100</f>
        <v>4.34491372437069</v>
      </c>
    </row>
    <row r="95" customFormat="false" ht="18.95" hidden="false" customHeight="true" outlineLevel="0" collapsed="false">
      <c r="A95" s="59" t="s">
        <v>203</v>
      </c>
      <c r="B95" s="24" t="s">
        <v>204</v>
      </c>
      <c r="C95" s="248" t="n">
        <v>90254.7</v>
      </c>
      <c r="D95" s="57" t="n">
        <v>81448.7</v>
      </c>
      <c r="E95" s="57" t="n">
        <v>1582.15</v>
      </c>
      <c r="F95" s="105" t="n">
        <v>89440.04</v>
      </c>
      <c r="G95" s="105" t="n">
        <v>1569.6</v>
      </c>
      <c r="H95" s="23" t="n">
        <f aca="false">G95/F95*100</f>
        <v>1.75491871425818</v>
      </c>
      <c r="I95" s="23" t="n">
        <f aca="false">E95/D95*100</f>
        <v>1.94251105296954</v>
      </c>
    </row>
    <row r="96" customFormat="false" ht="18.95" hidden="false" customHeight="true" outlineLevel="0" collapsed="false">
      <c r="A96" s="52" t="s">
        <v>205</v>
      </c>
      <c r="B96" s="69" t="s">
        <v>206</v>
      </c>
      <c r="C96" s="29" t="n">
        <f aca="false">SUM(C97:C100)</f>
        <v>59766</v>
      </c>
      <c r="D96" s="17" t="n">
        <f aca="false">SUM(D97:D100)</f>
        <v>92000</v>
      </c>
      <c r="E96" s="17" t="n">
        <f aca="false">SUM(E97:E100)</f>
        <v>0</v>
      </c>
      <c r="F96" s="17" t="n">
        <f aca="false">SUM(F97:F100)</f>
        <v>101766</v>
      </c>
      <c r="G96" s="17" t="n">
        <f aca="false">SUM(G97:G100)</f>
        <v>452.4</v>
      </c>
      <c r="H96" s="18" t="n">
        <f aca="false">G96/F96*100</f>
        <v>0.444549260067213</v>
      </c>
      <c r="I96" s="18" t="n">
        <f aca="false">E96/D96*100</f>
        <v>0</v>
      </c>
    </row>
    <row r="97" customFormat="false" ht="18.95" hidden="false" customHeight="true" outlineLevel="0" collapsed="false">
      <c r="A97" s="59" t="s">
        <v>207</v>
      </c>
      <c r="B97" s="70" t="s">
        <v>208</v>
      </c>
      <c r="C97" s="105" t="n">
        <v>8000</v>
      </c>
      <c r="D97" s="57" t="n">
        <v>8000</v>
      </c>
      <c r="E97" s="245"/>
      <c r="F97" s="105" t="n">
        <v>8000</v>
      </c>
      <c r="G97" s="105" t="n">
        <v>0</v>
      </c>
      <c r="H97" s="23" t="n">
        <f aca="false">G97/F97*100</f>
        <v>0</v>
      </c>
      <c r="I97" s="23" t="n">
        <f aca="false">E97/D97*100</f>
        <v>0</v>
      </c>
    </row>
    <row r="98" customFormat="false" ht="18.95" hidden="false" customHeight="true" outlineLevel="0" collapsed="false">
      <c r="A98" s="59" t="s">
        <v>273</v>
      </c>
      <c r="B98" s="70" t="s">
        <v>274</v>
      </c>
      <c r="C98" s="105" t="n">
        <v>6466</v>
      </c>
      <c r="D98" s="198"/>
      <c r="E98" s="245"/>
      <c r="F98" s="105" t="n">
        <v>6466</v>
      </c>
      <c r="G98" s="105" t="n">
        <v>452.4</v>
      </c>
      <c r="H98" s="23"/>
      <c r="I98" s="23"/>
    </row>
    <row r="99" customFormat="false" ht="18.95" hidden="false" customHeight="true" outlineLevel="0" collapsed="false">
      <c r="A99" s="59" t="s">
        <v>209</v>
      </c>
      <c r="B99" s="72" t="s">
        <v>210</v>
      </c>
      <c r="C99" s="61" t="n">
        <v>42300</v>
      </c>
      <c r="D99" s="198" t="n">
        <v>84000</v>
      </c>
      <c r="E99" s="245"/>
      <c r="F99" s="105" t="n">
        <v>84300</v>
      </c>
      <c r="G99" s="105" t="n">
        <v>0</v>
      </c>
      <c r="H99" s="23" t="n">
        <f aca="false">G99/F99*100</f>
        <v>0</v>
      </c>
      <c r="I99" s="23" t="n">
        <f aca="false">E99/D99*100</f>
        <v>0</v>
      </c>
    </row>
    <row r="100" customFormat="false" ht="18.95" hidden="false" customHeight="true" outlineLevel="0" collapsed="false">
      <c r="A100" s="59" t="s">
        <v>211</v>
      </c>
      <c r="B100" s="72" t="s">
        <v>212</v>
      </c>
      <c r="C100" s="105" t="n">
        <v>3000</v>
      </c>
      <c r="D100" s="105"/>
      <c r="E100" s="105"/>
      <c r="F100" s="105" t="n">
        <v>3000</v>
      </c>
      <c r="G100" s="105" t="n">
        <v>0</v>
      </c>
      <c r="H100" s="23"/>
      <c r="I100" s="23"/>
    </row>
    <row r="101" customFormat="false" ht="18.95" hidden="false" customHeight="true" outlineLevel="0" collapsed="false">
      <c r="A101" s="73" t="s">
        <v>213</v>
      </c>
      <c r="B101" s="74" t="s">
        <v>214</v>
      </c>
      <c r="C101" s="29" t="n">
        <f aca="false">SUM(C102:C103)</f>
        <v>37576</v>
      </c>
      <c r="D101" s="17" t="n">
        <f aca="false">SUM(D102:D103)</f>
        <v>25576</v>
      </c>
      <c r="E101" s="29" t="n">
        <f aca="false">SUM(E102:E103)</f>
        <v>0</v>
      </c>
      <c r="F101" s="17" t="n">
        <f aca="false">SUM(F102:F103)</f>
        <v>37576</v>
      </c>
      <c r="G101" s="17" t="n">
        <f aca="false">SUM(G102:G103)</f>
        <v>0</v>
      </c>
      <c r="H101" s="18" t="n">
        <f aca="false">G101/F101*100</f>
        <v>0</v>
      </c>
      <c r="I101" s="18" t="n">
        <f aca="false">E101/D101*100</f>
        <v>0</v>
      </c>
    </row>
    <row r="102" customFormat="false" ht="18.95" hidden="false" customHeight="true" outlineLevel="0" collapsed="false">
      <c r="A102" s="75" t="s">
        <v>215</v>
      </c>
      <c r="B102" s="72" t="s">
        <v>216</v>
      </c>
      <c r="C102" s="105" t="n">
        <v>2976</v>
      </c>
      <c r="D102" s="57" t="n">
        <v>11576</v>
      </c>
      <c r="E102" s="57"/>
      <c r="F102" s="105" t="n">
        <v>2976</v>
      </c>
      <c r="G102" s="105" t="n">
        <v>0</v>
      </c>
      <c r="H102" s="23" t="n">
        <f aca="false">G102/F102*100</f>
        <v>0</v>
      </c>
      <c r="I102" s="23" t="n">
        <f aca="false">E102/D102*100</f>
        <v>0</v>
      </c>
    </row>
    <row r="103" customFormat="false" ht="18.95" hidden="false" customHeight="true" outlineLevel="0" collapsed="false">
      <c r="A103" s="75" t="s">
        <v>217</v>
      </c>
      <c r="B103" s="72" t="s">
        <v>218</v>
      </c>
      <c r="C103" s="105" t="n">
        <v>34600</v>
      </c>
      <c r="D103" s="57" t="n">
        <v>14000</v>
      </c>
      <c r="E103" s="57"/>
      <c r="F103" s="105" t="n">
        <v>34600</v>
      </c>
      <c r="G103" s="105" t="n">
        <v>0</v>
      </c>
      <c r="H103" s="23" t="n">
        <f aca="false">G103/F103*100</f>
        <v>0</v>
      </c>
      <c r="I103" s="23" t="n">
        <f aca="false">E103/D103*100</f>
        <v>0</v>
      </c>
    </row>
    <row r="104" customFormat="false" ht="18.95" hidden="false" customHeight="true" outlineLevel="0" collapsed="false">
      <c r="A104" s="65" t="s">
        <v>219</v>
      </c>
      <c r="B104" s="74" t="s">
        <v>220</v>
      </c>
      <c r="C104" s="17" t="n">
        <f aca="false">C105</f>
        <v>366830.9</v>
      </c>
      <c r="D104" s="17" t="n">
        <f aca="false">D105</f>
        <v>327881.2</v>
      </c>
      <c r="E104" s="17" t="n">
        <f aca="false">E105</f>
        <v>27604.51</v>
      </c>
      <c r="F104" s="17" t="n">
        <f aca="false">F105</f>
        <v>366830.9</v>
      </c>
      <c r="G104" s="17" t="n">
        <f aca="false">G105</f>
        <v>31842.15</v>
      </c>
      <c r="H104" s="18" t="n">
        <f aca="false">G104/F104*100</f>
        <v>8.68033472643662</v>
      </c>
      <c r="I104" s="18" t="n">
        <f aca="false">E104/D104*100</f>
        <v>8.41905848825733</v>
      </c>
    </row>
    <row r="105" customFormat="false" ht="39.75" hidden="false" customHeight="true" outlineLevel="0" collapsed="false">
      <c r="A105" s="54" t="s">
        <v>221</v>
      </c>
      <c r="B105" s="72" t="s">
        <v>222</v>
      </c>
      <c r="C105" s="61" t="n">
        <v>366830.9</v>
      </c>
      <c r="D105" s="58" t="n">
        <v>327881.2</v>
      </c>
      <c r="E105" s="61" t="n">
        <v>27604.51</v>
      </c>
      <c r="F105" s="61" t="n">
        <v>366830.9</v>
      </c>
      <c r="G105" s="61" t="n">
        <v>31842.15</v>
      </c>
      <c r="H105" s="23" t="n">
        <f aca="false">G105/F105*100</f>
        <v>8.68033472643662</v>
      </c>
      <c r="I105" s="23" t="n">
        <f aca="false">E105/D105*100</f>
        <v>8.41905848825733</v>
      </c>
    </row>
    <row r="106" customFormat="false" ht="18.95" hidden="false" customHeight="true" outlineLevel="0" collapsed="false">
      <c r="A106" s="59"/>
      <c r="B106" s="47" t="s">
        <v>223</v>
      </c>
      <c r="C106" s="17" t="n">
        <f aca="false">SUM(C56+C64+C66+C69+C76+C81+C83+C88+C90+C96+C101+C104)</f>
        <v>9511854.39</v>
      </c>
      <c r="D106" s="17" t="n">
        <f aca="false">SUM(D56+D64+D66+D69+D76+D81+D83+$A88:$IV88+D90+D96+D101+D104)</f>
        <v>9712387.5</v>
      </c>
      <c r="E106" s="17" t="n">
        <f aca="false">SUM(E56+E64+E66+E69+E76+E81+E83+$A88:$IV88+E90+E96+E101+E104)</f>
        <v>471556.61</v>
      </c>
      <c r="F106" s="17" t="n">
        <f aca="false">SUM(F56+F64+F66+F69+F76+F81+F83+$A88:$IV88+F90+F96+F101+F104)</f>
        <v>10197159.91</v>
      </c>
      <c r="G106" s="17" t="n">
        <f aca="false">SUM(G56+G64+G66+G69+G76+G81+G83+$A88:$IV88+G90+G96+G101+G104)</f>
        <v>514388.42</v>
      </c>
      <c r="H106" s="17" t="n">
        <f aca="false">SUM(H56+H64+H66+H69+H76+H81+H83+$A88:$IV88+H90+H96+H101+H104)</f>
        <v>40.2824574599673</v>
      </c>
      <c r="I106" s="17" t="n">
        <f aca="false">SUM(I56+I64+I66+I69+I76+I81+I83+$A88:$IV88+I90+I96+I101+I104)</f>
        <v>33.3886164041482</v>
      </c>
    </row>
    <row r="107" customFormat="false" ht="18.95" hidden="false" customHeight="true" outlineLevel="0" collapsed="false">
      <c r="A107" s="59"/>
      <c r="B107" s="24" t="s">
        <v>224</v>
      </c>
      <c r="C107" s="76" t="n">
        <f aca="false">C54-C106</f>
        <v>-124386.700000001</v>
      </c>
      <c r="D107" s="76" t="n">
        <f aca="false">D54-D106</f>
        <v>-125416.999999998</v>
      </c>
      <c r="E107" s="76" t="n">
        <f aca="false">E54-E106</f>
        <v>122617.92</v>
      </c>
      <c r="F107" s="76" t="n">
        <f aca="false">F54-F106</f>
        <v>-124386.700000001</v>
      </c>
      <c r="G107" s="76" t="n">
        <f aca="false">G54-G106</f>
        <v>-976563.94</v>
      </c>
      <c r="H107" s="77"/>
      <c r="I107" s="78"/>
    </row>
    <row r="108" customFormat="false" ht="18.95" hidden="false" customHeight="true" outlineLevel="0" collapsed="false">
      <c r="A108" s="9" t="s">
        <v>225</v>
      </c>
      <c r="B108" s="5" t="s">
        <v>226</v>
      </c>
      <c r="C108" s="17"/>
      <c r="D108" s="79"/>
      <c r="E108" s="79"/>
      <c r="F108" s="80"/>
      <c r="G108" s="80"/>
      <c r="H108" s="77"/>
      <c r="I108" s="78"/>
    </row>
    <row r="109" customFormat="false" ht="22.7" hidden="false" customHeight="true" outlineLevel="0" collapsed="false">
      <c r="A109" s="83" t="s">
        <v>227</v>
      </c>
      <c r="B109" s="34" t="s">
        <v>228</v>
      </c>
      <c r="C109" s="61" t="n">
        <f aca="false">C112-C116+C124</f>
        <v>124386.7</v>
      </c>
      <c r="D109" s="61" t="n">
        <f aca="false">D112-D116+D124</f>
        <v>125417</v>
      </c>
      <c r="E109" s="117" t="n">
        <f aca="false">E112-E116+E124+E126</f>
        <v>-447187.76</v>
      </c>
      <c r="F109" s="67" t="n">
        <f aca="false">F112-F116+F124</f>
        <v>124386.7</v>
      </c>
      <c r="G109" s="117" t="n">
        <f aca="false">G112-G116+G124+G126</f>
        <v>-200000</v>
      </c>
      <c r="H109" s="118"/>
      <c r="I109" s="78"/>
    </row>
    <row r="110" customFormat="false" ht="18.95" hidden="false" customHeight="true" outlineLevel="0" collapsed="false">
      <c r="A110" s="83" t="s">
        <v>229</v>
      </c>
      <c r="B110" s="86" t="s">
        <v>230</v>
      </c>
      <c r="C110" s="61" t="n">
        <f aca="false">C113-C117</f>
        <v>124386.7</v>
      </c>
      <c r="D110" s="61" t="n">
        <f aca="false">D113-D117</f>
        <v>132555</v>
      </c>
      <c r="E110" s="61" t="n">
        <f aca="false">E113-E117</f>
        <v>-450000</v>
      </c>
      <c r="F110" s="61" t="n">
        <f aca="false">F113-F117</f>
        <v>124386.7</v>
      </c>
      <c r="G110" s="61" t="n">
        <f aca="false">G113-G117</f>
        <v>-250000</v>
      </c>
      <c r="H110" s="119"/>
      <c r="I110" s="78"/>
    </row>
    <row r="111" customFormat="false" ht="36.95" hidden="false" customHeight="true" outlineLevel="0" collapsed="false">
      <c r="A111" s="83" t="s">
        <v>231</v>
      </c>
      <c r="B111" s="86" t="s">
        <v>232</v>
      </c>
      <c r="C111" s="61" t="n">
        <f aca="false">C114-C118</f>
        <v>0</v>
      </c>
      <c r="D111" s="61" t="n">
        <f aca="false">D114-D118</f>
        <v>-7138</v>
      </c>
      <c r="E111" s="61" t="n">
        <f aca="false">E114-E118</f>
        <v>-1189.66</v>
      </c>
      <c r="F111" s="61" t="n">
        <f aca="false">F114-F118</f>
        <v>0</v>
      </c>
      <c r="G111" s="117" t="n">
        <f aca="false">G114-G118</f>
        <v>0</v>
      </c>
      <c r="H111" s="119"/>
      <c r="I111" s="78"/>
    </row>
    <row r="112" customFormat="false" ht="18.95" hidden="false" customHeight="true" outlineLevel="0" collapsed="false">
      <c r="A112" s="83"/>
      <c r="B112" s="88" t="s">
        <v>233</v>
      </c>
      <c r="C112" s="89" t="n">
        <f aca="false">C113+C114</f>
        <v>2340315.7</v>
      </c>
      <c r="D112" s="89" t="n">
        <f aca="false">D113+D114</f>
        <v>2711013.1</v>
      </c>
      <c r="E112" s="89" t="n">
        <f aca="false">E113+E114</f>
        <v>0</v>
      </c>
      <c r="F112" s="89" t="n">
        <f aca="false">F113+F114</f>
        <v>2340315.7</v>
      </c>
      <c r="G112" s="89" t="n">
        <f aca="false">G113+G114</f>
        <v>0</v>
      </c>
      <c r="H112" s="119"/>
      <c r="I112" s="78"/>
    </row>
    <row r="113" customFormat="false" ht="36.95" hidden="false" customHeight="true" outlineLevel="0" collapsed="false">
      <c r="A113" s="83" t="s">
        <v>234</v>
      </c>
      <c r="B113" s="86" t="s">
        <v>235</v>
      </c>
      <c r="C113" s="61" t="n">
        <v>2340315.7</v>
      </c>
      <c r="D113" s="58" t="n">
        <v>2711013.1</v>
      </c>
      <c r="E113" s="121"/>
      <c r="F113" s="61" t="n">
        <v>2340315.7</v>
      </c>
      <c r="G113" s="61"/>
      <c r="H113" s="119"/>
      <c r="I113" s="78"/>
    </row>
    <row r="114" customFormat="false" ht="36.95" hidden="true" customHeight="true" outlineLevel="0" collapsed="false">
      <c r="A114" s="83" t="s">
        <v>236</v>
      </c>
      <c r="B114" s="86" t="s">
        <v>237</v>
      </c>
      <c r="C114" s="61"/>
      <c r="D114" s="61" t="n">
        <f aca="false">D115</f>
        <v>0</v>
      </c>
      <c r="E114" s="61" t="n">
        <f aca="false">E115</f>
        <v>0</v>
      </c>
      <c r="F114" s="61" t="n">
        <f aca="false">F115</f>
        <v>0</v>
      </c>
      <c r="G114" s="117" t="n">
        <f aca="false">G115</f>
        <v>0</v>
      </c>
      <c r="H114" s="119"/>
      <c r="I114" s="78"/>
    </row>
    <row r="115" customFormat="false" ht="36.95" hidden="true" customHeight="true" outlineLevel="0" collapsed="false">
      <c r="A115" s="83" t="s">
        <v>238</v>
      </c>
      <c r="B115" s="86" t="s">
        <v>239</v>
      </c>
      <c r="C115" s="61"/>
      <c r="D115" s="61"/>
      <c r="E115" s="61"/>
      <c r="F115" s="61"/>
      <c r="G115" s="117"/>
      <c r="H115" s="119"/>
      <c r="I115" s="78"/>
    </row>
    <row r="116" customFormat="false" ht="18.95" hidden="false" customHeight="true" outlineLevel="0" collapsed="false">
      <c r="A116" s="83"/>
      <c r="B116" s="88" t="s">
        <v>240</v>
      </c>
      <c r="C116" s="89" t="n">
        <f aca="false">C117+C118</f>
        <v>2215929</v>
      </c>
      <c r="D116" s="89" t="n">
        <f aca="false">D117+D118</f>
        <v>2585596.1</v>
      </c>
      <c r="E116" s="89" t="n">
        <f aca="false">E117+E118</f>
        <v>451189.66</v>
      </c>
      <c r="F116" s="89" t="n">
        <f aca="false">F117+F118</f>
        <v>2215929</v>
      </c>
      <c r="G116" s="120" t="n">
        <f aca="false">G117+G118</f>
        <v>250000</v>
      </c>
      <c r="H116" s="119"/>
      <c r="I116" s="78"/>
    </row>
    <row r="117" customFormat="false" ht="37.5" hidden="false" customHeight="false" outlineLevel="0" collapsed="false">
      <c r="A117" s="83" t="s">
        <v>241</v>
      </c>
      <c r="B117" s="86" t="s">
        <v>242</v>
      </c>
      <c r="C117" s="61" t="n">
        <v>2215929</v>
      </c>
      <c r="D117" s="58" t="n">
        <v>2578458.1</v>
      </c>
      <c r="E117" s="121" t="n">
        <v>450000</v>
      </c>
      <c r="F117" s="61" t="n">
        <v>2215929</v>
      </c>
      <c r="G117" s="117" t="n">
        <v>250000</v>
      </c>
      <c r="H117" s="119"/>
      <c r="I117" s="78"/>
    </row>
    <row r="118" customFormat="false" ht="55.5" hidden="false" customHeight="true" outlineLevel="0" collapsed="false">
      <c r="A118" s="83" t="s">
        <v>243</v>
      </c>
      <c r="B118" s="86" t="s">
        <v>244</v>
      </c>
      <c r="C118" s="61" t="n">
        <f aca="false">C119</f>
        <v>0</v>
      </c>
      <c r="D118" s="61" t="n">
        <v>7138</v>
      </c>
      <c r="E118" s="121" t="n">
        <v>1189.66</v>
      </c>
      <c r="F118" s="61" t="n">
        <f aca="false">F119</f>
        <v>0</v>
      </c>
      <c r="G118" s="117" t="n">
        <f aca="false">G119</f>
        <v>0</v>
      </c>
      <c r="H118" s="119"/>
      <c r="I118" s="78"/>
    </row>
    <row r="119" customFormat="false" ht="56.25" hidden="false" customHeight="true" outlineLevel="0" collapsed="false">
      <c r="A119" s="83" t="s">
        <v>245</v>
      </c>
      <c r="B119" s="86" t="s">
        <v>246</v>
      </c>
      <c r="C119" s="61"/>
      <c r="D119" s="61" t="n">
        <v>7138</v>
      </c>
      <c r="E119" s="121" t="n">
        <v>1189.66</v>
      </c>
      <c r="F119" s="61"/>
      <c r="G119" s="117"/>
      <c r="H119" s="119"/>
      <c r="I119" s="78"/>
    </row>
    <row r="120" customFormat="false" ht="21" hidden="false" customHeight="true" outlineLevel="0" collapsed="false">
      <c r="A120" s="83" t="s">
        <v>247</v>
      </c>
      <c r="B120" s="86" t="s">
        <v>248</v>
      </c>
      <c r="C120" s="61" t="n">
        <v>121678.49</v>
      </c>
      <c r="D120" s="58" t="n">
        <v>97213.86</v>
      </c>
      <c r="E120" s="61"/>
      <c r="F120" s="61" t="n">
        <v>121678.49</v>
      </c>
      <c r="G120" s="117"/>
      <c r="H120" s="119"/>
      <c r="I120" s="78"/>
    </row>
    <row r="121" customFormat="false" ht="112.5" hidden="true" customHeight="false" outlineLevel="0" collapsed="false">
      <c r="A121" s="83" t="s">
        <v>249</v>
      </c>
      <c r="B121" s="86" t="s">
        <v>250</v>
      </c>
      <c r="C121" s="61" t="n">
        <v>97213.86</v>
      </c>
      <c r="D121" s="61" t="n">
        <v>239062.38</v>
      </c>
      <c r="E121" s="61"/>
      <c r="F121" s="61" t="n">
        <v>97213.86</v>
      </c>
      <c r="G121" s="117"/>
      <c r="H121" s="119"/>
      <c r="I121" s="78"/>
    </row>
    <row r="122" customFormat="false" ht="38.25" hidden="false" customHeight="true" outlineLevel="0" collapsed="false">
      <c r="A122" s="83" t="s">
        <v>251</v>
      </c>
      <c r="B122" s="86" t="s">
        <v>252</v>
      </c>
      <c r="C122" s="61" t="n">
        <v>121678.49</v>
      </c>
      <c r="D122" s="58" t="n">
        <v>97213.86</v>
      </c>
      <c r="E122" s="61"/>
      <c r="F122" s="61" t="n">
        <v>121678.49</v>
      </c>
      <c r="G122" s="117"/>
      <c r="H122" s="119"/>
      <c r="I122" s="78"/>
    </row>
    <row r="123" customFormat="false" ht="56.25" hidden="true" customHeight="false" outlineLevel="0" collapsed="false">
      <c r="A123" s="83" t="s">
        <v>253</v>
      </c>
      <c r="B123" s="86" t="s">
        <v>254</v>
      </c>
      <c r="C123" s="61" t="n">
        <v>97213.86</v>
      </c>
      <c r="D123" s="61" t="n">
        <v>239062.38</v>
      </c>
      <c r="E123" s="61"/>
      <c r="F123" s="61" t="n">
        <v>115049.3</v>
      </c>
      <c r="G123" s="117"/>
      <c r="H123" s="119"/>
      <c r="I123" s="78"/>
    </row>
    <row r="124" customFormat="false" ht="41.25" hidden="false" customHeight="true" outlineLevel="0" collapsed="false">
      <c r="A124" s="83" t="s">
        <v>255</v>
      </c>
      <c r="B124" s="32" t="s">
        <v>256</v>
      </c>
      <c r="C124" s="67"/>
      <c r="D124" s="61"/>
      <c r="E124" s="121" t="n">
        <v>4001.9</v>
      </c>
      <c r="F124" s="61"/>
      <c r="G124" s="117"/>
      <c r="H124" s="119"/>
      <c r="I124" s="78"/>
    </row>
    <row r="125" customFormat="false" ht="41.25" hidden="true" customHeight="true" outlineLevel="0" collapsed="false">
      <c r="A125" s="83" t="s">
        <v>257</v>
      </c>
      <c r="B125" s="32" t="s">
        <v>258</v>
      </c>
      <c r="C125" s="67"/>
      <c r="D125" s="67"/>
      <c r="E125" s="61"/>
      <c r="F125" s="61"/>
      <c r="G125" s="117"/>
      <c r="H125" s="119"/>
      <c r="I125" s="78"/>
    </row>
    <row r="126" customFormat="false" ht="41.25" hidden="false" customHeight="true" outlineLevel="0" collapsed="false">
      <c r="A126" s="83" t="s">
        <v>275</v>
      </c>
      <c r="B126" s="32" t="s">
        <v>276</v>
      </c>
      <c r="C126" s="67"/>
      <c r="D126" s="67"/>
      <c r="E126" s="61"/>
      <c r="F126" s="61"/>
      <c r="G126" s="117" t="n">
        <v>50000</v>
      </c>
      <c r="H126" s="119"/>
      <c r="I126" s="78"/>
    </row>
    <row r="127" customFormat="false" ht="37.5" hidden="false" customHeight="false" outlineLevel="0" collapsed="false">
      <c r="A127" s="83" t="s">
        <v>259</v>
      </c>
      <c r="B127" s="32" t="s">
        <v>260</v>
      </c>
      <c r="C127" s="61" t="n">
        <f aca="false">C129-C128</f>
        <v>0</v>
      </c>
      <c r="D127" s="61" t="n">
        <f aca="false">D129-D128</f>
        <v>0</v>
      </c>
      <c r="E127" s="61" t="n">
        <f aca="false">E129-E128</f>
        <v>324569.84</v>
      </c>
      <c r="F127" s="61" t="n">
        <f aca="false">F129-F128</f>
        <v>0</v>
      </c>
      <c r="G127" s="117" t="n">
        <v>1176563.94</v>
      </c>
      <c r="H127" s="119"/>
      <c r="I127" s="78"/>
    </row>
    <row r="128" customFormat="false" ht="36.95" hidden="false" customHeight="true" outlineLevel="0" collapsed="false">
      <c r="A128" s="83" t="s">
        <v>261</v>
      </c>
      <c r="B128" s="32" t="s">
        <v>262</v>
      </c>
      <c r="C128" s="61" t="n">
        <f aca="false">C54+C112+C120+C124</f>
        <v>11849461.88</v>
      </c>
      <c r="D128" s="61" t="n">
        <f aca="false">D54+D112+D120+D124</f>
        <v>12395197.46</v>
      </c>
      <c r="E128" s="121" t="n">
        <v>606206.45</v>
      </c>
      <c r="F128" s="61" t="n">
        <f aca="false">F54+F112+F120+F124</f>
        <v>12534767.4</v>
      </c>
      <c r="G128" s="61" t="n">
        <v>598211.57</v>
      </c>
      <c r="H128" s="119"/>
      <c r="I128" s="78"/>
    </row>
    <row r="129" customFormat="false" ht="37.5" hidden="false" customHeight="true" outlineLevel="0" collapsed="false">
      <c r="A129" s="83" t="s">
        <v>263</v>
      </c>
      <c r="B129" s="32" t="s">
        <v>264</v>
      </c>
      <c r="C129" s="61" t="n">
        <f aca="false">C106+C116+C122</f>
        <v>11849461.88</v>
      </c>
      <c r="D129" s="61" t="n">
        <f aca="false">D106+D116+D122</f>
        <v>12395197.46</v>
      </c>
      <c r="E129" s="121" t="n">
        <v>930776.29</v>
      </c>
      <c r="F129" s="61" t="n">
        <f aca="false">F106+F116+F122</f>
        <v>12534767.4</v>
      </c>
      <c r="G129" s="61" t="n">
        <v>1774775.51</v>
      </c>
      <c r="H129" s="119"/>
      <c r="I129" s="78"/>
    </row>
    <row r="130" customFormat="false" ht="22.7" hidden="false" customHeight="true" outlineLevel="0" collapsed="false">
      <c r="A130" s="33" t="s">
        <v>265</v>
      </c>
      <c r="B130" s="33"/>
      <c r="C130" s="76" t="n">
        <f aca="false">C127+C112-C116+C124</f>
        <v>124386.7</v>
      </c>
      <c r="D130" s="76" t="n">
        <f aca="false">D127+D112-D116+D124</f>
        <v>125417</v>
      </c>
      <c r="E130" s="76" t="n">
        <f aca="false">E127+E112-E116+E124</f>
        <v>-122617.92</v>
      </c>
      <c r="F130" s="76" t="n">
        <f aca="false">F127+F112-F116+F124</f>
        <v>124386.7</v>
      </c>
      <c r="G130" s="76" t="n">
        <f aca="false">G127+G112-G116+G124+G126</f>
        <v>976563.94</v>
      </c>
      <c r="H130" s="119"/>
      <c r="I130" s="78"/>
    </row>
    <row r="131" customFormat="false" ht="0.95" hidden="false" customHeight="true" outlineLevel="0" collapsed="false">
      <c r="F131" s="2"/>
    </row>
    <row r="132" customFormat="false" ht="18.95" hidden="false" customHeight="true" outlineLevel="0" collapsed="false">
      <c r="A132" s="92"/>
      <c r="F132" s="2"/>
    </row>
    <row r="133" customFormat="false" ht="18.95" hidden="false" customHeight="true" outlineLevel="0" collapsed="false">
      <c r="F133" s="2"/>
      <c r="G133" s="123"/>
    </row>
    <row r="134" customFormat="false" ht="18.95" hidden="false" customHeight="true" outlineLevel="0" collapsed="false">
      <c r="F134" s="2"/>
    </row>
    <row r="135" customFormat="false" ht="18.95" hidden="false" customHeight="true" outlineLevel="0" collapsed="false">
      <c r="F135" s="2"/>
    </row>
    <row r="136" customFormat="false" ht="18.95" hidden="false" customHeight="true" outlineLevel="0" collapsed="false">
      <c r="F136" s="2"/>
    </row>
    <row r="137" customFormat="false" ht="18.95" hidden="false" customHeight="true" outlineLevel="0" collapsed="false">
      <c r="F137" s="2"/>
    </row>
    <row r="138" customFormat="false" ht="18.95" hidden="false" customHeight="true" outlineLevel="0" collapsed="false">
      <c r="F138" s="2"/>
    </row>
    <row r="139" customFormat="false" ht="18.95" hidden="false" customHeight="true" outlineLevel="0" collapsed="false">
      <c r="F139" s="2"/>
    </row>
    <row r="140" customFormat="false" ht="18.95" hidden="false" customHeight="true" outlineLevel="0" collapsed="false">
      <c r="F140" s="2"/>
    </row>
    <row r="141" customFormat="false" ht="18.95" hidden="false" customHeight="true" outlineLevel="0" collapsed="false">
      <c r="F141" s="2"/>
    </row>
    <row r="142" customFormat="false" ht="18.95" hidden="false" customHeight="true" outlineLevel="0" collapsed="false">
      <c r="F142" s="2"/>
    </row>
    <row r="143" customFormat="false" ht="18.95" hidden="false" customHeight="true" outlineLevel="0" collapsed="false">
      <c r="F143" s="2"/>
    </row>
    <row r="144" customFormat="false" ht="18.95" hidden="false" customHeight="true" outlineLevel="0" collapsed="false">
      <c r="D144" s="94"/>
      <c r="F144" s="95"/>
    </row>
    <row r="145" customFormat="false" ht="18.95" hidden="false" customHeight="true" outlineLevel="0" collapsed="false">
      <c r="D145" s="94"/>
      <c r="F145" s="95"/>
    </row>
    <row r="146" customFormat="false" ht="18.95" hidden="false" customHeight="true" outlineLevel="0" collapsed="false">
      <c r="D146" s="94"/>
      <c r="F146" s="95"/>
    </row>
    <row r="147" customFormat="false" ht="18.95" hidden="false" customHeight="true" outlineLevel="0" collapsed="false">
      <c r="D147" s="94"/>
      <c r="F147" s="95"/>
    </row>
    <row r="148" customFormat="false" ht="18.95" hidden="false" customHeight="true" outlineLevel="0" collapsed="false">
      <c r="D148" s="94"/>
      <c r="F148" s="95"/>
    </row>
    <row r="149" customFormat="false" ht="18.95" hidden="false" customHeight="true" outlineLevel="0" collapsed="false">
      <c r="D149" s="94"/>
      <c r="F149" s="95"/>
    </row>
    <row r="150" customFormat="false" ht="18.95" hidden="false" customHeight="true" outlineLevel="0" collapsed="false">
      <c r="D150" s="94"/>
      <c r="F150" s="95"/>
    </row>
    <row r="151" customFormat="false" ht="18.95" hidden="false" customHeight="true" outlineLevel="0" collapsed="false">
      <c r="D151" s="94"/>
      <c r="F151" s="95"/>
    </row>
    <row r="152" customFormat="false" ht="18.95" hidden="false" customHeight="true" outlineLevel="0" collapsed="false">
      <c r="D152" s="94"/>
      <c r="F152" s="95"/>
    </row>
    <row r="153" customFormat="false" ht="18.95" hidden="false" customHeight="true" outlineLevel="0" collapsed="false">
      <c r="D153" s="96"/>
      <c r="F153" s="97"/>
    </row>
    <row r="154" customFormat="false" ht="18.95" hidden="false" customHeight="true" outlineLevel="0" collapsed="false">
      <c r="D154" s="94"/>
      <c r="F154" s="95"/>
    </row>
    <row r="155" customFormat="false" ht="18.95" hidden="false" customHeight="true" outlineLevel="0" collapsed="false">
      <c r="D155" s="94"/>
      <c r="F155" s="95"/>
    </row>
    <row r="156" customFormat="false" ht="18.95" hidden="false" customHeight="true" outlineLevel="0" collapsed="false">
      <c r="D156" s="94"/>
      <c r="F156" s="95"/>
    </row>
    <row r="157" customFormat="false" ht="18.95" hidden="false" customHeight="true" outlineLevel="0" collapsed="false">
      <c r="D157" s="94"/>
      <c r="F157" s="95"/>
    </row>
    <row r="158" customFormat="false" ht="18.95" hidden="false" customHeight="true" outlineLevel="0" collapsed="false">
      <c r="D158" s="94"/>
      <c r="F158" s="95"/>
    </row>
    <row r="159" customFormat="false" ht="18.95" hidden="false" customHeight="true" outlineLevel="0" collapsed="false">
      <c r="D159" s="94"/>
      <c r="F159" s="95"/>
    </row>
    <row r="160" customFormat="false" ht="18.95" hidden="false" customHeight="true" outlineLevel="0" collapsed="false">
      <c r="F160" s="2"/>
    </row>
    <row r="161" customFormat="false" ht="18.95" hidden="false" customHeight="true" outlineLevel="0" collapsed="false">
      <c r="F161" s="2"/>
    </row>
    <row r="162" customFormat="false" ht="18.95" hidden="false" customHeight="true" outlineLevel="0" collapsed="false">
      <c r="F162" s="2"/>
    </row>
    <row r="163" customFormat="false" ht="18.95" hidden="false" customHeight="true" outlineLevel="0" collapsed="false">
      <c r="F163" s="2"/>
    </row>
    <row r="164" customFormat="false" ht="18.95" hidden="false" customHeight="true" outlineLevel="0" collapsed="false">
      <c r="F164" s="2"/>
    </row>
    <row r="165" customFormat="false" ht="18.95" hidden="false" customHeight="true" outlineLevel="0" collapsed="false">
      <c r="F165" s="2"/>
    </row>
    <row r="166" customFormat="false" ht="18.95" hidden="false" customHeight="true" outlineLevel="0" collapsed="false">
      <c r="F166" s="2"/>
    </row>
    <row r="167" customFormat="false" ht="18.95" hidden="false" customHeight="true" outlineLevel="0" collapsed="false">
      <c r="F167" s="2"/>
    </row>
    <row r="168" customFormat="false" ht="18.95" hidden="false" customHeight="true" outlineLevel="0" collapsed="false">
      <c r="F168" s="2"/>
    </row>
    <row r="169" customFormat="false" ht="18.95" hidden="false" customHeight="true" outlineLevel="0" collapsed="false">
      <c r="F169" s="2"/>
    </row>
    <row r="170" customFormat="false" ht="18.95" hidden="false" customHeight="true" outlineLevel="0" collapsed="false">
      <c r="F170" s="2"/>
    </row>
    <row r="171" customFormat="false" ht="18.95" hidden="false" customHeight="true" outlineLevel="0" collapsed="false">
      <c r="F171" s="2"/>
    </row>
    <row r="172" customFormat="false" ht="18.95" hidden="false" customHeight="true" outlineLevel="0" collapsed="false">
      <c r="F172" s="2"/>
    </row>
    <row r="173" customFormat="false" ht="18.95" hidden="false" customHeight="true" outlineLevel="0" collapsed="false">
      <c r="F173" s="2"/>
    </row>
    <row r="174" customFormat="false" ht="18.95" hidden="false" customHeight="true" outlineLevel="0" collapsed="false">
      <c r="F174" s="2"/>
    </row>
    <row r="175" customFormat="false" ht="18.95" hidden="false" customHeight="true" outlineLevel="0" collapsed="false">
      <c r="F175" s="2"/>
    </row>
    <row r="176" customFormat="false" ht="18.95" hidden="false" customHeight="true" outlineLevel="0" collapsed="false">
      <c r="F176" s="2"/>
    </row>
    <row r="177" customFormat="false" ht="18.95" hidden="false" customHeight="true" outlineLevel="0" collapsed="false">
      <c r="F177" s="2"/>
    </row>
    <row r="178" customFormat="false" ht="18.95" hidden="false" customHeight="true" outlineLevel="0" collapsed="false">
      <c r="F178" s="2"/>
    </row>
    <row r="179" customFormat="false" ht="18.95" hidden="false" customHeight="true" outlineLevel="0" collapsed="false">
      <c r="F179" s="2"/>
    </row>
    <row r="180" customFormat="false" ht="18.95" hidden="false" customHeight="true" outlineLevel="0" collapsed="false">
      <c r="F180" s="2"/>
    </row>
    <row r="181" customFormat="false" ht="18.95" hidden="false" customHeight="true" outlineLevel="0" collapsed="false">
      <c r="F181" s="2"/>
    </row>
    <row r="182" customFormat="false" ht="18.95" hidden="false" customHeight="true" outlineLevel="0" collapsed="false">
      <c r="F182" s="2"/>
    </row>
    <row r="183" customFormat="false" ht="18.95" hidden="false" customHeight="true" outlineLevel="0" collapsed="false">
      <c r="F183" s="2"/>
    </row>
    <row r="184" customFormat="false" ht="18.95" hidden="false" customHeight="true" outlineLevel="0" collapsed="false">
      <c r="F184" s="2"/>
    </row>
    <row r="185" customFormat="false" ht="18.95" hidden="false" customHeight="true" outlineLevel="0" collapsed="false">
      <c r="F185" s="2"/>
    </row>
    <row r="186" customFormat="false" ht="18.95" hidden="false" customHeight="true" outlineLevel="0" collapsed="false">
      <c r="F186" s="2"/>
    </row>
    <row r="187" customFormat="false" ht="18.95" hidden="false" customHeight="true" outlineLevel="0" collapsed="false">
      <c r="F187" s="2"/>
    </row>
    <row r="188" customFormat="false" ht="18.95" hidden="false" customHeight="true" outlineLevel="0" collapsed="false">
      <c r="F188" s="2"/>
    </row>
    <row r="189" customFormat="false" ht="18.95" hidden="false" customHeight="true" outlineLevel="0" collapsed="false">
      <c r="F189" s="2"/>
    </row>
    <row r="190" customFormat="false" ht="18.95" hidden="false" customHeight="true" outlineLevel="0" collapsed="false">
      <c r="F190" s="2"/>
    </row>
    <row r="191" customFormat="false" ht="18.95" hidden="false" customHeight="true" outlineLevel="0" collapsed="false">
      <c r="F191" s="2"/>
    </row>
    <row r="192" customFormat="false" ht="18.95" hidden="false" customHeight="true" outlineLevel="0" collapsed="false">
      <c r="F192" s="2"/>
    </row>
    <row r="193" customFormat="false" ht="18.95" hidden="false" customHeight="true" outlineLevel="0" collapsed="false">
      <c r="F193" s="2"/>
    </row>
    <row r="194" customFormat="false" ht="18.95" hidden="false" customHeight="true" outlineLevel="0" collapsed="false">
      <c r="F194" s="2"/>
    </row>
    <row r="195" customFormat="false" ht="18.95" hidden="false" customHeight="true" outlineLevel="0" collapsed="false">
      <c r="F195" s="2"/>
    </row>
    <row r="196" customFormat="false" ht="18.95" hidden="false" customHeight="true" outlineLevel="0" collapsed="false">
      <c r="F196" s="2"/>
    </row>
    <row r="197" customFormat="false" ht="18.95" hidden="false" customHeight="true" outlineLevel="0" collapsed="false">
      <c r="F197" s="2"/>
    </row>
    <row r="198" customFormat="false" ht="18.95" hidden="false" customHeight="true" outlineLevel="0" collapsed="false">
      <c r="F198" s="2"/>
    </row>
    <row r="199" customFormat="false" ht="18.95" hidden="false" customHeight="true" outlineLevel="0" collapsed="false">
      <c r="F199" s="2"/>
    </row>
    <row r="200" customFormat="false" ht="18.95" hidden="false" customHeight="true" outlineLevel="0" collapsed="false">
      <c r="F200" s="2"/>
    </row>
    <row r="201" customFormat="false" ht="18.95" hidden="false" customHeight="true" outlineLevel="0" collapsed="false">
      <c r="F201" s="2"/>
    </row>
    <row r="202" customFormat="false" ht="18.95" hidden="false" customHeight="true" outlineLevel="0" collapsed="false">
      <c r="F202" s="2"/>
    </row>
    <row r="203" customFormat="false" ht="18.95" hidden="false" customHeight="true" outlineLevel="0" collapsed="false">
      <c r="F203" s="2"/>
    </row>
    <row r="204" customFormat="false" ht="18.95" hidden="false" customHeight="true" outlineLevel="0" collapsed="false">
      <c r="F204" s="2"/>
    </row>
    <row r="205" customFormat="false" ht="18.95" hidden="false" customHeight="true" outlineLevel="0" collapsed="false">
      <c r="F205" s="2"/>
    </row>
    <row r="206" customFormat="false" ht="18.95" hidden="false" customHeight="true" outlineLevel="0" collapsed="false">
      <c r="F206" s="2"/>
    </row>
    <row r="207" customFormat="false" ht="18.95" hidden="false" customHeight="true" outlineLevel="0" collapsed="false">
      <c r="F207" s="2"/>
    </row>
    <row r="208" customFormat="false" ht="18.95" hidden="false" customHeight="true" outlineLevel="0" collapsed="false">
      <c r="F208" s="2"/>
    </row>
    <row r="209" customFormat="false" ht="18.95" hidden="false" customHeight="true" outlineLevel="0" collapsed="false">
      <c r="F209" s="2"/>
    </row>
    <row r="210" customFormat="false" ht="18.95" hidden="false" customHeight="true" outlineLevel="0" collapsed="false">
      <c r="F210" s="2"/>
    </row>
    <row r="211" customFormat="false" ht="18.95" hidden="false" customHeight="true" outlineLevel="0" collapsed="false">
      <c r="F211" s="2"/>
    </row>
    <row r="212" customFormat="false" ht="18.95" hidden="false" customHeight="true" outlineLevel="0" collapsed="false">
      <c r="F212" s="2"/>
    </row>
    <row r="213" customFormat="false" ht="18.95" hidden="false" customHeight="true" outlineLevel="0" collapsed="false">
      <c r="F213" s="2"/>
    </row>
    <row r="214" customFormat="false" ht="18.95" hidden="false" customHeight="true" outlineLevel="0" collapsed="false">
      <c r="F214" s="2"/>
    </row>
    <row r="215" customFormat="false" ht="18.95" hidden="false" customHeight="true" outlineLevel="0" collapsed="false">
      <c r="F215" s="2"/>
    </row>
    <row r="216" customFormat="false" ht="18.95" hidden="false" customHeight="true" outlineLevel="0" collapsed="false">
      <c r="F216" s="2"/>
    </row>
    <row r="217" customFormat="false" ht="18.95" hidden="false" customHeight="true" outlineLevel="0" collapsed="false">
      <c r="F217" s="2"/>
    </row>
    <row r="218" customFormat="false" ht="18.95" hidden="false" customHeight="true" outlineLevel="0" collapsed="false">
      <c r="F218" s="2"/>
    </row>
    <row r="219" customFormat="false" ht="18.95" hidden="false" customHeight="true" outlineLevel="0" collapsed="false">
      <c r="F219" s="2"/>
    </row>
    <row r="220" customFormat="false" ht="18.95" hidden="false" customHeight="true" outlineLevel="0" collapsed="false">
      <c r="F220" s="2"/>
    </row>
    <row r="221" customFormat="false" ht="18.95" hidden="false" customHeight="true" outlineLevel="0" collapsed="false">
      <c r="F221" s="2"/>
    </row>
    <row r="222" customFormat="false" ht="18.95" hidden="false" customHeight="true" outlineLevel="0" collapsed="false">
      <c r="F222" s="2"/>
    </row>
    <row r="223" customFormat="false" ht="18.95" hidden="false" customHeight="true" outlineLevel="0" collapsed="false">
      <c r="F223" s="2"/>
    </row>
    <row r="224" customFormat="false" ht="18.95" hidden="false" customHeight="true" outlineLevel="0" collapsed="false">
      <c r="F224" s="2"/>
    </row>
    <row r="225" customFormat="false" ht="18.95" hidden="false" customHeight="true" outlineLevel="0" collapsed="false">
      <c r="F225" s="2"/>
    </row>
    <row r="226" customFormat="false" ht="18.95" hidden="false" customHeight="true" outlineLevel="0" collapsed="false">
      <c r="F226" s="2"/>
    </row>
    <row r="227" customFormat="false" ht="18.95" hidden="false" customHeight="true" outlineLevel="0" collapsed="false">
      <c r="F227" s="2"/>
    </row>
    <row r="228" customFormat="false" ht="18.95" hidden="false" customHeight="true" outlineLevel="0" collapsed="false">
      <c r="F228" s="2"/>
    </row>
    <row r="229" customFormat="false" ht="18.95" hidden="false" customHeight="true" outlineLevel="0" collapsed="false">
      <c r="F229" s="2"/>
    </row>
    <row r="230" customFormat="false" ht="18.95" hidden="false" customHeight="true" outlineLevel="0" collapsed="false">
      <c r="F230" s="2"/>
    </row>
    <row r="231" customFormat="false" ht="18.95" hidden="false" customHeight="true" outlineLevel="0" collapsed="false">
      <c r="F231" s="2"/>
    </row>
    <row r="232" customFormat="false" ht="18.95" hidden="false" customHeight="true" outlineLevel="0" collapsed="false">
      <c r="F232" s="2"/>
    </row>
    <row r="233" customFormat="false" ht="18.95" hidden="false" customHeight="true" outlineLevel="0" collapsed="false">
      <c r="F233" s="2"/>
    </row>
    <row r="234" customFormat="false" ht="18.95" hidden="false" customHeight="true" outlineLevel="0" collapsed="false">
      <c r="F234" s="2"/>
    </row>
    <row r="235" customFormat="false" ht="18.95" hidden="false" customHeight="true" outlineLevel="0" collapsed="false">
      <c r="F235" s="2"/>
    </row>
    <row r="236" customFormat="false" ht="18.95" hidden="false" customHeight="true" outlineLevel="0" collapsed="false">
      <c r="F236" s="2"/>
    </row>
    <row r="237" customFormat="false" ht="18.95" hidden="false" customHeight="true" outlineLevel="0" collapsed="false">
      <c r="F237" s="2"/>
    </row>
    <row r="238" customFormat="false" ht="18.95" hidden="false" customHeight="true" outlineLevel="0" collapsed="false">
      <c r="F238" s="2"/>
    </row>
    <row r="239" customFormat="false" ht="18.95" hidden="false" customHeight="true" outlineLevel="0" collapsed="false">
      <c r="F239" s="2"/>
    </row>
    <row r="240" customFormat="false" ht="18.95" hidden="false" customHeight="true" outlineLevel="0" collapsed="false">
      <c r="F240" s="2"/>
    </row>
    <row r="241" customFormat="false" ht="18.95" hidden="false" customHeight="true" outlineLevel="0" collapsed="false">
      <c r="F241" s="2"/>
    </row>
    <row r="242" customFormat="false" ht="18.95" hidden="false" customHeight="true" outlineLevel="0" collapsed="false">
      <c r="F242" s="2"/>
    </row>
    <row r="243" customFormat="false" ht="18.95" hidden="false" customHeight="true" outlineLevel="0" collapsed="false">
      <c r="F243" s="2"/>
    </row>
    <row r="244" customFormat="false" ht="18.95" hidden="false" customHeight="true" outlineLevel="0" collapsed="false">
      <c r="F244" s="2"/>
    </row>
    <row r="245" customFormat="false" ht="18.95" hidden="false" customHeight="true" outlineLevel="0" collapsed="false">
      <c r="F245" s="2"/>
    </row>
    <row r="246" customFormat="false" ht="18.95" hidden="false" customHeight="true" outlineLevel="0" collapsed="false">
      <c r="F246" s="2"/>
    </row>
    <row r="247" customFormat="false" ht="18.95" hidden="false" customHeight="true" outlineLevel="0" collapsed="false">
      <c r="F247" s="2"/>
    </row>
    <row r="248" customFormat="false" ht="18.95" hidden="false" customHeight="true" outlineLevel="0" collapsed="false">
      <c r="F248" s="2"/>
    </row>
    <row r="249" customFormat="false" ht="18.95" hidden="false" customHeight="true" outlineLevel="0" collapsed="false">
      <c r="F249" s="2"/>
    </row>
    <row r="250" customFormat="false" ht="18.95" hidden="false" customHeight="true" outlineLevel="0" collapsed="false">
      <c r="F250" s="2"/>
    </row>
    <row r="251" customFormat="false" ht="18.95" hidden="false" customHeight="true" outlineLevel="0" collapsed="false">
      <c r="F251" s="2"/>
    </row>
    <row r="252" customFormat="false" ht="18.95" hidden="false" customHeight="true" outlineLevel="0" collapsed="false">
      <c r="F252" s="2"/>
    </row>
    <row r="253" customFormat="false" ht="18.95" hidden="false" customHeight="true" outlineLevel="0" collapsed="false">
      <c r="F253" s="2"/>
    </row>
    <row r="254" customFormat="false" ht="18.95" hidden="false" customHeight="true" outlineLevel="0" collapsed="false">
      <c r="F254" s="2"/>
    </row>
    <row r="255" customFormat="false" ht="18.95" hidden="false" customHeight="true" outlineLevel="0" collapsed="false">
      <c r="F255" s="2"/>
    </row>
    <row r="256" customFormat="false" ht="18.95" hidden="false" customHeight="true" outlineLevel="0" collapsed="false">
      <c r="F256" s="2"/>
    </row>
    <row r="257" customFormat="false" ht="18.95" hidden="false" customHeight="true" outlineLevel="0" collapsed="false">
      <c r="F257" s="2"/>
    </row>
    <row r="258" customFormat="false" ht="18.95" hidden="false" customHeight="true" outlineLevel="0" collapsed="false">
      <c r="F258" s="2"/>
    </row>
    <row r="259" customFormat="false" ht="18.95" hidden="false" customHeight="true" outlineLevel="0" collapsed="false">
      <c r="F259" s="2"/>
    </row>
    <row r="260" customFormat="false" ht="18.95" hidden="false" customHeight="true" outlineLevel="0" collapsed="false">
      <c r="F260" s="2"/>
    </row>
    <row r="261" customFormat="false" ht="18.95" hidden="false" customHeight="true" outlineLevel="0" collapsed="false">
      <c r="F261" s="2"/>
    </row>
    <row r="262" customFormat="false" ht="18.95" hidden="false" customHeight="true" outlineLevel="0" collapsed="false">
      <c r="F262" s="2"/>
    </row>
    <row r="263" customFormat="false" ht="18.95" hidden="false" customHeight="true" outlineLevel="0" collapsed="false">
      <c r="F263" s="2"/>
    </row>
    <row r="264" customFormat="false" ht="18.95" hidden="false" customHeight="true" outlineLevel="0" collapsed="false">
      <c r="F264" s="2"/>
    </row>
    <row r="265" customFormat="false" ht="18.95" hidden="false" customHeight="true" outlineLevel="0" collapsed="false">
      <c r="F265" s="2"/>
    </row>
    <row r="266" customFormat="false" ht="18.95" hidden="false" customHeight="true" outlineLevel="0" collapsed="false">
      <c r="F266" s="2"/>
    </row>
    <row r="267" customFormat="false" ht="18.95" hidden="false" customHeight="true" outlineLevel="0" collapsed="false">
      <c r="F267" s="2"/>
    </row>
    <row r="268" customFormat="false" ht="18.95" hidden="false" customHeight="true" outlineLevel="0" collapsed="false">
      <c r="F268" s="2"/>
    </row>
    <row r="269" customFormat="false" ht="18.95" hidden="false" customHeight="true" outlineLevel="0" collapsed="false">
      <c r="F269" s="2"/>
    </row>
    <row r="270" customFormat="false" ht="18.95" hidden="false" customHeight="true" outlineLevel="0" collapsed="false">
      <c r="F270" s="2"/>
    </row>
    <row r="271" customFormat="false" ht="18.95" hidden="false" customHeight="true" outlineLevel="0" collapsed="false">
      <c r="F271" s="2"/>
    </row>
    <row r="272" customFormat="false" ht="18.95" hidden="false" customHeight="true" outlineLevel="0" collapsed="false">
      <c r="F272" s="2"/>
    </row>
    <row r="273" customFormat="false" ht="18.95" hidden="false" customHeight="true" outlineLevel="0" collapsed="false">
      <c r="F273" s="2"/>
    </row>
    <row r="274" customFormat="false" ht="18.95" hidden="false" customHeight="true" outlineLevel="0" collapsed="false">
      <c r="F274" s="2"/>
    </row>
    <row r="275" customFormat="false" ht="18.95" hidden="false" customHeight="true" outlineLevel="0" collapsed="false">
      <c r="F275" s="2"/>
    </row>
    <row r="276" customFormat="false" ht="18.95" hidden="false" customHeight="true" outlineLevel="0" collapsed="false">
      <c r="F276" s="2"/>
    </row>
    <row r="277" customFormat="false" ht="18.95" hidden="false" customHeight="true" outlineLevel="0" collapsed="false">
      <c r="F277" s="2"/>
    </row>
    <row r="278" customFormat="false" ht="18.95" hidden="false" customHeight="true" outlineLevel="0" collapsed="false">
      <c r="F278" s="2"/>
    </row>
    <row r="279" customFormat="false" ht="18.95" hidden="false" customHeight="true" outlineLevel="0" collapsed="false">
      <c r="F279" s="2"/>
    </row>
    <row r="280" customFormat="false" ht="18.95" hidden="false" customHeight="true" outlineLevel="0" collapsed="false">
      <c r="F280" s="2"/>
    </row>
    <row r="281" customFormat="false" ht="18.95" hidden="false" customHeight="true" outlineLevel="0" collapsed="false">
      <c r="F281" s="2"/>
    </row>
    <row r="282" customFormat="false" ht="18.95" hidden="false" customHeight="true" outlineLevel="0" collapsed="false">
      <c r="F282" s="2"/>
    </row>
    <row r="283" customFormat="false" ht="18.95" hidden="false" customHeight="true" outlineLevel="0" collapsed="false">
      <c r="F283" s="2"/>
    </row>
    <row r="284" customFormat="false" ht="18.95" hidden="false" customHeight="true" outlineLevel="0" collapsed="false">
      <c r="F284" s="2"/>
    </row>
    <row r="285" customFormat="false" ht="18.95" hidden="false" customHeight="true" outlineLevel="0" collapsed="false">
      <c r="F285" s="2"/>
    </row>
    <row r="286" customFormat="false" ht="18.95" hidden="false" customHeight="true" outlineLevel="0" collapsed="false">
      <c r="F286" s="2"/>
    </row>
    <row r="287" customFormat="false" ht="18.95" hidden="false" customHeight="true" outlineLevel="0" collapsed="false">
      <c r="F287" s="2"/>
    </row>
    <row r="288" customFormat="false" ht="18.95" hidden="false" customHeight="true" outlineLevel="0" collapsed="false">
      <c r="F288" s="2"/>
    </row>
    <row r="289" customFormat="false" ht="18.95" hidden="false" customHeight="true" outlineLevel="0" collapsed="false">
      <c r="F289" s="2"/>
    </row>
    <row r="290" customFormat="false" ht="18.95" hidden="false" customHeight="true" outlineLevel="0" collapsed="false">
      <c r="F290" s="2"/>
    </row>
    <row r="291" customFormat="false" ht="18.95" hidden="false" customHeight="true" outlineLevel="0" collapsed="false">
      <c r="F291" s="2"/>
    </row>
    <row r="292" customFormat="false" ht="18.95" hidden="false" customHeight="true" outlineLevel="0" collapsed="false">
      <c r="F292" s="2"/>
    </row>
    <row r="293" customFormat="false" ht="18.95" hidden="false" customHeight="true" outlineLevel="0" collapsed="false">
      <c r="F293" s="2"/>
    </row>
    <row r="294" customFormat="false" ht="18.95" hidden="false" customHeight="true" outlineLevel="0" collapsed="false">
      <c r="F294" s="2"/>
    </row>
    <row r="295" customFormat="false" ht="18.95" hidden="false" customHeight="true" outlineLevel="0" collapsed="false">
      <c r="F295" s="2"/>
    </row>
    <row r="296" customFormat="false" ht="18.75" hidden="false" customHeight="false" outlineLevel="0" collapsed="false">
      <c r="F296" s="2"/>
    </row>
    <row r="297" customFormat="false" ht="18.75" hidden="false" customHeight="false" outlineLevel="0" collapsed="false">
      <c r="F297" s="2"/>
    </row>
    <row r="298" customFormat="false" ht="18.75" hidden="false" customHeight="false" outlineLevel="0" collapsed="false">
      <c r="F298" s="2"/>
    </row>
    <row r="299" customFormat="false" ht="18.75" hidden="false" customHeight="false" outlineLevel="0" collapsed="false">
      <c r="F299" s="2"/>
    </row>
    <row r="300" customFormat="false" ht="18.75" hidden="false" customHeight="false" outlineLevel="0" collapsed="false">
      <c r="F300" s="2"/>
    </row>
    <row r="301" customFormat="false" ht="18.75" hidden="false" customHeight="false" outlineLevel="0" collapsed="false">
      <c r="F301" s="2"/>
    </row>
    <row r="302" customFormat="false" ht="18.75" hidden="false" customHeight="false" outlineLevel="0" collapsed="false">
      <c r="F302" s="2"/>
    </row>
    <row r="303" customFormat="false" ht="18.75" hidden="false" customHeight="false" outlineLevel="0" collapsed="false">
      <c r="F303" s="2"/>
    </row>
    <row r="304" customFormat="false" ht="18.75" hidden="false" customHeight="false" outlineLevel="0" collapsed="false">
      <c r="F304" s="2"/>
    </row>
    <row r="305" customFormat="false" ht="18.75" hidden="false" customHeight="false" outlineLevel="0" collapsed="false">
      <c r="F305" s="2"/>
    </row>
    <row r="306" customFormat="false" ht="18.75" hidden="false" customHeight="false" outlineLevel="0" collapsed="false">
      <c r="F306" s="2"/>
    </row>
    <row r="307" customFormat="false" ht="18.75" hidden="false" customHeight="false" outlineLevel="0" collapsed="false">
      <c r="F307" s="2"/>
    </row>
    <row r="308" customFormat="false" ht="18.75" hidden="false" customHeight="false" outlineLevel="0" collapsed="false">
      <c r="F308" s="2"/>
    </row>
    <row r="309" customFormat="false" ht="18.75" hidden="false" customHeight="false" outlineLevel="0" collapsed="false">
      <c r="F309" s="2"/>
    </row>
    <row r="310" customFormat="false" ht="18.75" hidden="false" customHeight="false" outlineLevel="0" collapsed="false">
      <c r="F310" s="2"/>
    </row>
    <row r="311" customFormat="false" ht="18.75" hidden="false" customHeight="false" outlineLevel="0" collapsed="false">
      <c r="F311" s="2"/>
    </row>
    <row r="312" customFormat="false" ht="18.75" hidden="false" customHeight="false" outlineLevel="0" collapsed="false">
      <c r="F312" s="2"/>
    </row>
    <row r="313" customFormat="false" ht="18.75" hidden="false" customHeight="false" outlineLevel="0" collapsed="false">
      <c r="F313" s="2"/>
    </row>
    <row r="314" customFormat="false" ht="18.75" hidden="false" customHeight="false" outlineLevel="0" collapsed="false">
      <c r="F314" s="2"/>
    </row>
    <row r="315" customFormat="false" ht="18.75" hidden="false" customHeight="false" outlineLevel="0" collapsed="false">
      <c r="F315" s="2"/>
    </row>
    <row r="316" customFormat="false" ht="18.75" hidden="false" customHeight="false" outlineLevel="0" collapsed="false">
      <c r="F316" s="2"/>
    </row>
    <row r="317" customFormat="false" ht="18.75" hidden="false" customHeight="false" outlineLevel="0" collapsed="false">
      <c r="F317" s="2"/>
    </row>
    <row r="318" customFormat="false" ht="18.75" hidden="false" customHeight="false" outlineLevel="0" collapsed="false">
      <c r="F318" s="2"/>
    </row>
    <row r="319" customFormat="false" ht="18.75" hidden="false" customHeight="false" outlineLevel="0" collapsed="false">
      <c r="F319" s="2"/>
    </row>
    <row r="320" customFormat="false" ht="18.75" hidden="false" customHeight="false" outlineLevel="0" collapsed="false">
      <c r="F320" s="2"/>
    </row>
    <row r="321" customFormat="false" ht="18.75" hidden="false" customHeight="false" outlineLevel="0" collapsed="false">
      <c r="F321" s="2"/>
    </row>
    <row r="322" customFormat="false" ht="18.75" hidden="false" customHeight="false" outlineLevel="0" collapsed="false">
      <c r="F322" s="2"/>
    </row>
    <row r="323" customFormat="false" ht="18.75" hidden="false" customHeight="false" outlineLevel="0" collapsed="false">
      <c r="F323" s="2"/>
    </row>
    <row r="324" customFormat="false" ht="18.75" hidden="false" customHeight="false" outlineLevel="0" collapsed="false">
      <c r="F324" s="2"/>
    </row>
    <row r="325" customFormat="false" ht="18.75" hidden="false" customHeight="false" outlineLevel="0" collapsed="false">
      <c r="F325" s="2"/>
    </row>
    <row r="326" customFormat="false" ht="18.75" hidden="false" customHeight="false" outlineLevel="0" collapsed="false">
      <c r="F326" s="2"/>
    </row>
    <row r="327" customFormat="false" ht="18.75" hidden="false" customHeight="false" outlineLevel="0" collapsed="false">
      <c r="F327" s="2"/>
    </row>
    <row r="328" customFormat="false" ht="18.75" hidden="false" customHeight="false" outlineLevel="0" collapsed="false">
      <c r="F328" s="2"/>
    </row>
    <row r="329" customFormat="false" ht="18.75" hidden="false" customHeight="false" outlineLevel="0" collapsed="false">
      <c r="F329" s="2"/>
    </row>
    <row r="330" customFormat="false" ht="18.75" hidden="false" customHeight="false" outlineLevel="0" collapsed="false">
      <c r="F330" s="2"/>
    </row>
    <row r="331" customFormat="false" ht="18.75" hidden="false" customHeight="false" outlineLevel="0" collapsed="false">
      <c r="F331" s="2"/>
    </row>
    <row r="332" customFormat="false" ht="18.75" hidden="false" customHeight="false" outlineLevel="0" collapsed="false">
      <c r="F332" s="2"/>
    </row>
    <row r="333" customFormat="false" ht="18.75" hidden="false" customHeight="false" outlineLevel="0" collapsed="false">
      <c r="F333" s="2"/>
    </row>
    <row r="334" customFormat="false" ht="18.75" hidden="false" customHeight="false" outlineLevel="0" collapsed="false">
      <c r="F334" s="2"/>
    </row>
    <row r="335" customFormat="false" ht="18.75" hidden="false" customHeight="false" outlineLevel="0" collapsed="false">
      <c r="F335" s="2"/>
    </row>
    <row r="336" customFormat="false" ht="18.75" hidden="false" customHeight="false" outlineLevel="0" collapsed="false">
      <c r="F336" s="2"/>
    </row>
    <row r="337" customFormat="false" ht="18.75" hidden="false" customHeight="false" outlineLevel="0" collapsed="false">
      <c r="F337" s="2"/>
    </row>
    <row r="338" customFormat="false" ht="18.75" hidden="false" customHeight="false" outlineLevel="0" collapsed="false">
      <c r="F338" s="2"/>
    </row>
    <row r="339" customFormat="false" ht="18.75" hidden="false" customHeight="false" outlineLevel="0" collapsed="false">
      <c r="F339" s="2"/>
    </row>
    <row r="340" customFormat="false" ht="18.75" hidden="false" customHeight="false" outlineLevel="0" collapsed="false">
      <c r="F340" s="2"/>
    </row>
    <row r="341" customFormat="false" ht="18.75" hidden="false" customHeight="false" outlineLevel="0" collapsed="false">
      <c r="F341" s="2"/>
    </row>
    <row r="342" customFormat="false" ht="18.75" hidden="false" customHeight="false" outlineLevel="0" collapsed="false">
      <c r="F342" s="2"/>
    </row>
    <row r="343" customFormat="false" ht="18.75" hidden="false" customHeight="false" outlineLevel="0" collapsed="false">
      <c r="F343" s="2"/>
    </row>
    <row r="344" customFormat="false" ht="18.75" hidden="false" customHeight="false" outlineLevel="0" collapsed="false">
      <c r="F344" s="2"/>
    </row>
    <row r="345" customFormat="false" ht="18.75" hidden="false" customHeight="false" outlineLevel="0" collapsed="false">
      <c r="F345" s="2"/>
    </row>
    <row r="346" customFormat="false" ht="18.75" hidden="false" customHeight="false" outlineLevel="0" collapsed="false">
      <c r="F346" s="2"/>
    </row>
    <row r="347" customFormat="false" ht="18.75" hidden="false" customHeight="false" outlineLevel="0" collapsed="false">
      <c r="F347" s="2"/>
    </row>
    <row r="348" customFormat="false" ht="18.75" hidden="false" customHeight="false" outlineLevel="0" collapsed="false">
      <c r="F348" s="2"/>
    </row>
    <row r="349" customFormat="false" ht="18.75" hidden="false" customHeight="false" outlineLevel="0" collapsed="false">
      <c r="F349" s="2"/>
    </row>
    <row r="350" customFormat="false" ht="18.75" hidden="false" customHeight="false" outlineLevel="0" collapsed="false">
      <c r="F350" s="2"/>
    </row>
    <row r="351" customFormat="false" ht="18.75" hidden="false" customHeight="false" outlineLevel="0" collapsed="false">
      <c r="F351" s="2"/>
    </row>
    <row r="352" customFormat="false" ht="18.75" hidden="false" customHeight="false" outlineLevel="0" collapsed="false">
      <c r="F352" s="2"/>
    </row>
    <row r="353" customFormat="false" ht="18.75" hidden="false" customHeight="false" outlineLevel="0" collapsed="false">
      <c r="F353" s="2"/>
    </row>
    <row r="354" customFormat="false" ht="18.75" hidden="false" customHeight="false" outlineLevel="0" collapsed="false">
      <c r="F354" s="2"/>
    </row>
    <row r="355" customFormat="false" ht="18.75" hidden="false" customHeight="false" outlineLevel="0" collapsed="false">
      <c r="F355" s="2"/>
    </row>
    <row r="356" customFormat="false" ht="18.75" hidden="false" customHeight="false" outlineLevel="0" collapsed="false">
      <c r="F356" s="2"/>
    </row>
    <row r="357" customFormat="false" ht="18.75" hidden="false" customHeight="false" outlineLevel="0" collapsed="false">
      <c r="F357" s="2"/>
    </row>
    <row r="358" customFormat="false" ht="18.75" hidden="false" customHeight="false" outlineLevel="0" collapsed="false">
      <c r="F358" s="2"/>
    </row>
    <row r="359" customFormat="false" ht="18.75" hidden="false" customHeight="false" outlineLevel="0" collapsed="false">
      <c r="F359" s="2"/>
    </row>
    <row r="360" customFormat="false" ht="18.75" hidden="false" customHeight="false" outlineLevel="0" collapsed="false">
      <c r="F360" s="2"/>
    </row>
    <row r="361" customFormat="false" ht="18.75" hidden="false" customHeight="false" outlineLevel="0" collapsed="false">
      <c r="F361" s="2"/>
    </row>
    <row r="362" customFormat="false" ht="18.75" hidden="false" customHeight="false" outlineLevel="0" collapsed="false">
      <c r="F362" s="2"/>
    </row>
    <row r="363" customFormat="false" ht="18.75" hidden="false" customHeight="false" outlineLevel="0" collapsed="false">
      <c r="F363" s="2"/>
    </row>
    <row r="364" customFormat="false" ht="18.75" hidden="false" customHeight="false" outlineLevel="0" collapsed="false">
      <c r="F364" s="2"/>
    </row>
    <row r="365" customFormat="false" ht="18.75" hidden="false" customHeight="false" outlineLevel="0" collapsed="false">
      <c r="F365" s="2"/>
    </row>
    <row r="366" customFormat="false" ht="18.75" hidden="false" customHeight="false" outlineLevel="0" collapsed="false">
      <c r="F366" s="2"/>
    </row>
    <row r="367" customFormat="false" ht="18.75" hidden="false" customHeight="false" outlineLevel="0" collapsed="false">
      <c r="F367" s="2"/>
    </row>
    <row r="368" customFormat="false" ht="18.75" hidden="false" customHeight="false" outlineLevel="0" collapsed="false">
      <c r="F368" s="2"/>
    </row>
    <row r="369" customFormat="false" ht="18.75" hidden="false" customHeight="false" outlineLevel="0" collapsed="false">
      <c r="F369" s="2"/>
    </row>
    <row r="370" customFormat="false" ht="18.75" hidden="false" customHeight="false" outlineLevel="0" collapsed="false">
      <c r="F370" s="2"/>
    </row>
    <row r="371" customFormat="false" ht="18.75" hidden="false" customHeight="false" outlineLevel="0" collapsed="false">
      <c r="F371" s="2"/>
    </row>
    <row r="372" customFormat="false" ht="18.75" hidden="false" customHeight="false" outlineLevel="0" collapsed="false">
      <c r="F372" s="2"/>
    </row>
    <row r="373" customFormat="false" ht="18.75" hidden="false" customHeight="false" outlineLevel="0" collapsed="false">
      <c r="F373" s="2"/>
    </row>
    <row r="374" customFormat="false" ht="18.75" hidden="false" customHeight="false" outlineLevel="0" collapsed="false">
      <c r="F374" s="2"/>
    </row>
    <row r="375" customFormat="false" ht="18.75" hidden="false" customHeight="false" outlineLevel="0" collapsed="false">
      <c r="F375" s="2"/>
    </row>
    <row r="376" customFormat="false" ht="18.75" hidden="false" customHeight="false" outlineLevel="0" collapsed="false">
      <c r="F376" s="2"/>
    </row>
    <row r="377" customFormat="false" ht="18.75" hidden="false" customHeight="false" outlineLevel="0" collapsed="false">
      <c r="F377" s="2"/>
    </row>
    <row r="378" customFormat="false" ht="18.75" hidden="false" customHeight="false" outlineLevel="0" collapsed="false">
      <c r="F378" s="2"/>
    </row>
    <row r="379" customFormat="false" ht="18.75" hidden="false" customHeight="false" outlineLevel="0" collapsed="false">
      <c r="F379" s="2"/>
    </row>
    <row r="380" customFormat="false" ht="18.75" hidden="false" customHeight="false" outlineLevel="0" collapsed="false">
      <c r="F380" s="2"/>
    </row>
    <row r="381" customFormat="false" ht="18.75" hidden="false" customHeight="false" outlineLevel="0" collapsed="false">
      <c r="F381" s="2"/>
    </row>
    <row r="382" customFormat="false" ht="18.75" hidden="false" customHeight="false" outlineLevel="0" collapsed="false">
      <c r="F382" s="2"/>
    </row>
    <row r="383" customFormat="false" ht="18.75" hidden="false" customHeight="false" outlineLevel="0" collapsed="false">
      <c r="F383" s="2"/>
    </row>
    <row r="384" customFormat="false" ht="18.75" hidden="false" customHeight="false" outlineLevel="0" collapsed="false">
      <c r="F384" s="2"/>
    </row>
    <row r="385" customFormat="false" ht="18.75" hidden="false" customHeight="false" outlineLevel="0" collapsed="false">
      <c r="F385" s="2"/>
    </row>
    <row r="386" customFormat="false" ht="18.75" hidden="false" customHeight="false" outlineLevel="0" collapsed="false">
      <c r="F386" s="2"/>
    </row>
    <row r="387" customFormat="false" ht="18.75" hidden="false" customHeight="false" outlineLevel="0" collapsed="false">
      <c r="F387" s="2"/>
    </row>
    <row r="388" customFormat="false" ht="18.75" hidden="false" customHeight="false" outlineLevel="0" collapsed="false">
      <c r="F388" s="2"/>
    </row>
    <row r="389" customFormat="false" ht="18.75" hidden="false" customHeight="false" outlineLevel="0" collapsed="false">
      <c r="F389" s="2"/>
    </row>
    <row r="390" customFormat="false" ht="18.75" hidden="false" customHeight="false" outlineLevel="0" collapsed="false">
      <c r="F390" s="2"/>
    </row>
    <row r="391" customFormat="false" ht="18.75" hidden="false" customHeight="false" outlineLevel="0" collapsed="false">
      <c r="F391" s="2"/>
    </row>
    <row r="392" customFormat="false" ht="18.75" hidden="false" customHeight="false" outlineLevel="0" collapsed="false">
      <c r="F392" s="2"/>
    </row>
    <row r="393" customFormat="false" ht="18.75" hidden="false" customHeight="false" outlineLevel="0" collapsed="false">
      <c r="F393" s="2"/>
    </row>
    <row r="394" customFormat="false" ht="18.75" hidden="false" customHeight="false" outlineLevel="0" collapsed="false">
      <c r="F394" s="2"/>
    </row>
    <row r="395" customFormat="false" ht="18.75" hidden="false" customHeight="false" outlineLevel="0" collapsed="false">
      <c r="F395" s="2"/>
    </row>
    <row r="396" customFormat="false" ht="18.75" hidden="false" customHeight="false" outlineLevel="0" collapsed="false">
      <c r="F396" s="2"/>
    </row>
    <row r="397" customFormat="false" ht="18.75" hidden="false" customHeight="false" outlineLevel="0" collapsed="false">
      <c r="F397" s="2"/>
    </row>
    <row r="398" customFormat="false" ht="18.75" hidden="false" customHeight="false" outlineLevel="0" collapsed="false">
      <c r="F398" s="2"/>
    </row>
    <row r="399" customFormat="false" ht="18.75" hidden="false" customHeight="false" outlineLevel="0" collapsed="false">
      <c r="F399" s="2"/>
    </row>
    <row r="400" customFormat="false" ht="18.75" hidden="false" customHeight="false" outlineLevel="0" collapsed="false">
      <c r="F400" s="2"/>
    </row>
    <row r="401" customFormat="false" ht="18.75" hidden="false" customHeight="false" outlineLevel="0" collapsed="false">
      <c r="F401" s="2"/>
    </row>
    <row r="402" customFormat="false" ht="18.75" hidden="false" customHeight="false" outlineLevel="0" collapsed="false">
      <c r="F402" s="2"/>
    </row>
    <row r="403" customFormat="false" ht="18.75" hidden="false" customHeight="false" outlineLevel="0" collapsed="false">
      <c r="F403" s="2"/>
    </row>
    <row r="404" customFormat="false" ht="18.75" hidden="false" customHeight="false" outlineLevel="0" collapsed="false">
      <c r="F404" s="2"/>
    </row>
    <row r="405" customFormat="false" ht="18.75" hidden="false" customHeight="false" outlineLevel="0" collapsed="false">
      <c r="F405" s="2"/>
    </row>
    <row r="406" customFormat="false" ht="18.75" hidden="false" customHeight="false" outlineLevel="0" collapsed="false">
      <c r="F406" s="2"/>
    </row>
    <row r="407" customFormat="false" ht="18.75" hidden="false" customHeight="false" outlineLevel="0" collapsed="false">
      <c r="F407" s="2"/>
    </row>
    <row r="408" customFormat="false" ht="18.75" hidden="false" customHeight="false" outlineLevel="0" collapsed="false">
      <c r="F408" s="2"/>
    </row>
    <row r="409" customFormat="false" ht="18.75" hidden="false" customHeight="false" outlineLevel="0" collapsed="false">
      <c r="F409" s="2"/>
    </row>
    <row r="410" customFormat="false" ht="18.75" hidden="false" customHeight="false" outlineLevel="0" collapsed="false">
      <c r="F410" s="2"/>
    </row>
    <row r="411" customFormat="false" ht="18.75" hidden="false" customHeight="false" outlineLevel="0" collapsed="false">
      <c r="F411" s="2"/>
    </row>
    <row r="412" customFormat="false" ht="18.75" hidden="false" customHeight="false" outlineLevel="0" collapsed="false">
      <c r="F412" s="2"/>
    </row>
    <row r="413" customFormat="false" ht="18.75" hidden="false" customHeight="false" outlineLevel="0" collapsed="false">
      <c r="F413" s="2"/>
    </row>
    <row r="414" customFormat="false" ht="18.75" hidden="false" customHeight="false" outlineLevel="0" collapsed="false">
      <c r="F414" s="2"/>
    </row>
    <row r="415" customFormat="false" ht="18.75" hidden="false" customHeight="false" outlineLevel="0" collapsed="false">
      <c r="F415" s="2"/>
    </row>
    <row r="416" customFormat="false" ht="18.75" hidden="false" customHeight="false" outlineLevel="0" collapsed="false">
      <c r="F416" s="2"/>
    </row>
    <row r="417" customFormat="false" ht="18.75" hidden="false" customHeight="false" outlineLevel="0" collapsed="false">
      <c r="F417" s="2"/>
    </row>
    <row r="418" customFormat="false" ht="18.75" hidden="false" customHeight="false" outlineLevel="0" collapsed="false">
      <c r="F418" s="2"/>
    </row>
    <row r="419" customFormat="false" ht="18.75" hidden="false" customHeight="false" outlineLevel="0" collapsed="false">
      <c r="F419" s="2"/>
    </row>
    <row r="420" customFormat="false" ht="18.75" hidden="false" customHeight="false" outlineLevel="0" collapsed="false">
      <c r="F420" s="2"/>
    </row>
    <row r="421" customFormat="false" ht="18.75" hidden="false" customHeight="false" outlineLevel="0" collapsed="false">
      <c r="F421" s="2"/>
    </row>
    <row r="422" customFormat="false" ht="18.75" hidden="false" customHeight="false" outlineLevel="0" collapsed="false">
      <c r="F422" s="2"/>
    </row>
    <row r="423" customFormat="false" ht="18.75" hidden="false" customHeight="false" outlineLevel="0" collapsed="false">
      <c r="F423" s="2"/>
    </row>
    <row r="424" customFormat="false" ht="18.75" hidden="false" customHeight="false" outlineLevel="0" collapsed="false">
      <c r="F424" s="2"/>
    </row>
    <row r="425" customFormat="false" ht="18.75" hidden="false" customHeight="false" outlineLevel="0" collapsed="false">
      <c r="F425" s="2"/>
    </row>
    <row r="426" customFormat="false" ht="18.75" hidden="false" customHeight="false" outlineLevel="0" collapsed="false">
      <c r="F426" s="2"/>
    </row>
    <row r="427" customFormat="false" ht="18.75" hidden="false" customHeight="false" outlineLevel="0" collapsed="false">
      <c r="F427" s="2"/>
    </row>
    <row r="428" customFormat="false" ht="18.75" hidden="false" customHeight="false" outlineLevel="0" collapsed="false">
      <c r="F428" s="2"/>
    </row>
    <row r="429" customFormat="false" ht="18.75" hidden="false" customHeight="false" outlineLevel="0" collapsed="false">
      <c r="F429" s="2"/>
    </row>
    <row r="430" customFormat="false" ht="18.75" hidden="false" customHeight="false" outlineLevel="0" collapsed="false">
      <c r="F430" s="2"/>
    </row>
    <row r="431" customFormat="false" ht="18.75" hidden="false" customHeight="false" outlineLevel="0" collapsed="false">
      <c r="F431" s="2"/>
    </row>
    <row r="432" customFormat="false" ht="18.75" hidden="false" customHeight="false" outlineLevel="0" collapsed="false">
      <c r="F432" s="2"/>
    </row>
    <row r="433" customFormat="false" ht="18.75" hidden="false" customHeight="false" outlineLevel="0" collapsed="false">
      <c r="F433" s="2"/>
    </row>
    <row r="434" customFormat="false" ht="18.75" hidden="false" customHeight="false" outlineLevel="0" collapsed="false">
      <c r="F434" s="2"/>
    </row>
    <row r="435" customFormat="false" ht="18.75" hidden="false" customHeight="false" outlineLevel="0" collapsed="false">
      <c r="F435" s="2"/>
    </row>
    <row r="436" customFormat="false" ht="18.75" hidden="false" customHeight="false" outlineLevel="0" collapsed="false">
      <c r="F436" s="2"/>
    </row>
    <row r="437" customFormat="false" ht="18.75" hidden="false" customHeight="false" outlineLevel="0" collapsed="false">
      <c r="F437" s="2"/>
    </row>
    <row r="438" customFormat="false" ht="18.75" hidden="false" customHeight="false" outlineLevel="0" collapsed="false">
      <c r="F438" s="2"/>
    </row>
    <row r="439" customFormat="false" ht="18.75" hidden="false" customHeight="false" outlineLevel="0" collapsed="false">
      <c r="F439" s="2"/>
    </row>
    <row r="440" customFormat="false" ht="18.75" hidden="false" customHeight="false" outlineLevel="0" collapsed="false">
      <c r="F440" s="2"/>
    </row>
    <row r="441" customFormat="false" ht="18.75" hidden="false" customHeight="false" outlineLevel="0" collapsed="false">
      <c r="F441" s="2"/>
    </row>
    <row r="442" customFormat="false" ht="18.75" hidden="false" customHeight="false" outlineLevel="0" collapsed="false">
      <c r="F442" s="2"/>
    </row>
    <row r="443" customFormat="false" ht="18.75" hidden="false" customHeight="false" outlineLevel="0" collapsed="false">
      <c r="F443" s="2"/>
    </row>
    <row r="444" customFormat="false" ht="18.75" hidden="false" customHeight="false" outlineLevel="0" collapsed="false">
      <c r="F444" s="2"/>
    </row>
    <row r="445" customFormat="false" ht="18.75" hidden="false" customHeight="false" outlineLevel="0" collapsed="false">
      <c r="F445" s="2"/>
    </row>
    <row r="446" customFormat="false" ht="18.75" hidden="false" customHeight="false" outlineLevel="0" collapsed="false">
      <c r="F446" s="2"/>
    </row>
    <row r="447" customFormat="false" ht="18.75" hidden="false" customHeight="false" outlineLevel="0" collapsed="false">
      <c r="F447" s="2"/>
    </row>
    <row r="448" customFormat="false" ht="18.75" hidden="false" customHeight="false" outlineLevel="0" collapsed="false">
      <c r="F448" s="2"/>
    </row>
    <row r="449" customFormat="false" ht="18.75" hidden="false" customHeight="false" outlineLevel="0" collapsed="false">
      <c r="F449" s="2"/>
    </row>
    <row r="450" customFormat="false" ht="18.75" hidden="false" customHeight="false" outlineLevel="0" collapsed="false">
      <c r="F450" s="2"/>
    </row>
    <row r="451" customFormat="false" ht="18.75" hidden="false" customHeight="false" outlineLevel="0" collapsed="false">
      <c r="F451" s="2"/>
    </row>
    <row r="452" customFormat="false" ht="18.75" hidden="false" customHeight="false" outlineLevel="0" collapsed="false">
      <c r="F452" s="2"/>
    </row>
  </sheetData>
  <mergeCells count="2">
    <mergeCell ref="A1:I2"/>
    <mergeCell ref="A130:B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2"/>
  <sheetViews>
    <sheetView showFormulas="false" showGridLines="true" showRowColHeaders="true" showZeros="true" rightToLeft="false" tabSelected="false" showOutlineSymbols="true" defaultGridColor="true" view="normal" topLeftCell="A93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1" width="34.71"/>
    <col collapsed="false" customWidth="true" hidden="false" outlineLevel="0" max="2" min="2" style="131" width="75.28"/>
    <col collapsed="false" customWidth="true" hidden="true" outlineLevel="0" max="4" min="3" style="131" width="19.99"/>
    <col collapsed="false" customWidth="true" hidden="false" outlineLevel="0" max="5" min="5" style="131" width="20.56"/>
    <col collapsed="false" customWidth="true" hidden="false" outlineLevel="0" max="6" min="6" style="2" width="19.14"/>
    <col collapsed="false" customWidth="true" hidden="false" outlineLevel="0" max="7" min="7" style="131" width="16.28"/>
    <col collapsed="false" customWidth="true" hidden="false" outlineLevel="0" max="8" min="8" style="131" width="15.99"/>
    <col collapsed="false" customWidth="true" hidden="false" outlineLevel="0" max="9" min="9" style="131" width="10.41"/>
    <col collapsed="false" customWidth="false" hidden="false" outlineLevel="0" max="257" min="10" style="131" width="9.14"/>
  </cols>
  <sheetData>
    <row r="1" customFormat="false" ht="18.75" hidden="false" customHeight="true" outlineLevel="0" collapsed="false">
      <c r="A1" s="129" t="s">
        <v>358</v>
      </c>
      <c r="B1" s="129"/>
      <c r="C1" s="129"/>
      <c r="D1" s="129"/>
      <c r="E1" s="129"/>
      <c r="F1" s="129"/>
      <c r="G1" s="129"/>
      <c r="H1" s="129"/>
    </row>
    <row r="2" customFormat="false" ht="18.7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8.75" hidden="false" customHeight="false" outlineLevel="0" collapsed="false">
      <c r="A3" s="129"/>
      <c r="B3" s="129"/>
      <c r="C3" s="129"/>
      <c r="D3" s="129"/>
      <c r="E3" s="129"/>
      <c r="F3" s="129"/>
      <c r="G3" s="129"/>
      <c r="H3" s="129"/>
    </row>
    <row r="4" customFormat="false" ht="78" hidden="false" customHeight="false" outlineLevel="0" collapsed="false">
      <c r="A4" s="133" t="s">
        <v>1</v>
      </c>
      <c r="B4" s="134" t="s">
        <v>2</v>
      </c>
      <c r="C4" s="133" t="s">
        <v>4</v>
      </c>
      <c r="D4" s="133" t="s">
        <v>359</v>
      </c>
      <c r="E4" s="133" t="s">
        <v>6</v>
      </c>
      <c r="F4" s="5" t="s">
        <v>351</v>
      </c>
      <c r="G4" s="133" t="s">
        <v>360</v>
      </c>
      <c r="H4" s="136" t="s">
        <v>282</v>
      </c>
    </row>
    <row r="5" customFormat="false" ht="18.75" hidden="false" customHeight="false" outlineLevel="0" collapsed="false">
      <c r="A5" s="137" t="s">
        <v>10</v>
      </c>
      <c r="B5" s="138" t="s">
        <v>11</v>
      </c>
      <c r="C5" s="141"/>
      <c r="D5" s="141"/>
      <c r="E5" s="141"/>
      <c r="F5" s="12"/>
      <c r="G5" s="141"/>
      <c r="H5" s="142"/>
    </row>
    <row r="6" customFormat="false" ht="18.75" hidden="false" customHeight="false" outlineLevel="0" collapsed="false">
      <c r="A6" s="143"/>
      <c r="B6" s="144" t="s">
        <v>12</v>
      </c>
      <c r="C6" s="158" t="n">
        <f aca="false">C7+C9+C14+C18+C19</f>
        <v>5515000</v>
      </c>
      <c r="D6" s="158" t="n">
        <f aca="false">D7+D9+D14+D18+D19</f>
        <v>291761.4</v>
      </c>
      <c r="E6" s="158" t="n">
        <f aca="false">E7+E9+E14+E18+E19</f>
        <v>6382600</v>
      </c>
      <c r="F6" s="158" t="n">
        <f aca="false">F7+F9+F14+F18+F19</f>
        <v>381951.94</v>
      </c>
      <c r="G6" s="145" t="n">
        <f aca="false">F6/E6*100</f>
        <v>5.98426879328174</v>
      </c>
      <c r="H6" s="145" t="n">
        <f aca="false">D6/C6*100</f>
        <v>5.2903245693563</v>
      </c>
    </row>
    <row r="7" customFormat="false" ht="18.75" hidden="false" customHeight="false" outlineLevel="0" collapsed="false">
      <c r="A7" s="143" t="s">
        <v>13</v>
      </c>
      <c r="B7" s="143" t="s">
        <v>14</v>
      </c>
      <c r="C7" s="158" t="n">
        <f aca="false">C8</f>
        <v>3145000</v>
      </c>
      <c r="D7" s="158" t="n">
        <f aca="false">D8</f>
        <v>141554.4</v>
      </c>
      <c r="E7" s="158" t="n">
        <f aca="false">E8</f>
        <v>2956175</v>
      </c>
      <c r="F7" s="17" t="n">
        <f aca="false">F8</f>
        <v>143479.56</v>
      </c>
      <c r="G7" s="145" t="n">
        <f aca="false">F7/E7*100</f>
        <v>4.85355433964498</v>
      </c>
      <c r="H7" s="145" t="n">
        <f aca="false">D7/C7*100</f>
        <v>4.50093481717011</v>
      </c>
    </row>
    <row r="8" customFormat="false" ht="18.75" hidden="false" customHeight="false" outlineLevel="0" collapsed="false">
      <c r="A8" s="147" t="s">
        <v>15</v>
      </c>
      <c r="B8" s="148" t="s">
        <v>16</v>
      </c>
      <c r="C8" s="149" t="n">
        <v>3145000</v>
      </c>
      <c r="D8" s="149" t="n">
        <v>141554.4</v>
      </c>
      <c r="E8" s="149" t="n">
        <v>2956175</v>
      </c>
      <c r="F8" s="22" t="n">
        <v>143479.56</v>
      </c>
      <c r="G8" s="151" t="n">
        <f aca="false">F8/E8*100</f>
        <v>4.85355433964498</v>
      </c>
      <c r="H8" s="151" t="n">
        <f aca="false">D8/C8*100</f>
        <v>4.50093481717011</v>
      </c>
    </row>
    <row r="9" customFormat="false" ht="18.75" hidden="false" customHeight="false" outlineLevel="0" collapsed="false">
      <c r="A9" s="143" t="s">
        <v>17</v>
      </c>
      <c r="B9" s="143" t="s">
        <v>18</v>
      </c>
      <c r="C9" s="158" t="n">
        <f aca="false">C10+C11+C12</f>
        <v>1725000</v>
      </c>
      <c r="D9" s="158" t="n">
        <f aca="false">D10+D11+D12</f>
        <v>116910.7</v>
      </c>
      <c r="E9" s="158" t="n">
        <f aca="false">E10+E11+E12+E13</f>
        <v>2080000</v>
      </c>
      <c r="F9" s="158" t="n">
        <f aca="false">F10+F11+F12+F13</f>
        <v>153680.89</v>
      </c>
      <c r="G9" s="145" t="n">
        <f aca="false">F9/E9*100</f>
        <v>7.38850432692308</v>
      </c>
      <c r="H9" s="145" t="n">
        <f aca="false">D9/C9*100</f>
        <v>6.77743188405797</v>
      </c>
    </row>
    <row r="10" customFormat="false" ht="41.25" hidden="false" customHeight="true" outlineLevel="0" collapsed="false">
      <c r="A10" s="147" t="s">
        <v>19</v>
      </c>
      <c r="B10" s="152" t="s">
        <v>20</v>
      </c>
      <c r="C10" s="149" t="n">
        <v>1130000</v>
      </c>
      <c r="D10" s="249" t="n">
        <v>22553.1</v>
      </c>
      <c r="E10" s="149" t="n">
        <v>1400000</v>
      </c>
      <c r="F10" s="22" t="n">
        <v>34536.81</v>
      </c>
      <c r="G10" s="151" t="n">
        <f aca="false">F10/E10*100</f>
        <v>2.466915</v>
      </c>
      <c r="H10" s="151" t="n">
        <f aca="false">D10/C10*100</f>
        <v>1.99584955752212</v>
      </c>
    </row>
    <row r="11" customFormat="false" ht="37.5" hidden="false" customHeight="true" outlineLevel="0" collapsed="false">
      <c r="A11" s="147" t="s">
        <v>21</v>
      </c>
      <c r="B11" s="152" t="s">
        <v>22</v>
      </c>
      <c r="C11" s="149" t="n">
        <v>515000</v>
      </c>
      <c r="D11" s="249" t="n">
        <v>94082.9</v>
      </c>
      <c r="E11" s="149" t="n">
        <v>555000</v>
      </c>
      <c r="F11" s="22" t="n">
        <v>117028.7</v>
      </c>
      <c r="G11" s="151" t="n">
        <f aca="false">F11/E11*100</f>
        <v>21.0862522522523</v>
      </c>
      <c r="H11" s="151" t="n">
        <f aca="false">D11/C11*100</f>
        <v>18.2685242718447</v>
      </c>
    </row>
    <row r="12" customFormat="false" ht="18.75" hidden="false" customHeight="false" outlineLevel="0" collapsed="false">
      <c r="A12" s="147" t="s">
        <v>23</v>
      </c>
      <c r="B12" s="147" t="s">
        <v>24</v>
      </c>
      <c r="C12" s="149" t="n">
        <v>80000</v>
      </c>
      <c r="D12" s="27" t="n">
        <v>274.7</v>
      </c>
      <c r="E12" s="22" t="n">
        <v>85000</v>
      </c>
      <c r="F12" s="22" t="n">
        <v>20.76</v>
      </c>
      <c r="G12" s="151"/>
      <c r="H12" s="151" t="n">
        <f aca="false">D12/C12*100</f>
        <v>0.343375</v>
      </c>
    </row>
    <row r="13" customFormat="false" ht="18.75" hidden="false" customHeight="false" outlineLevel="0" collapsed="false">
      <c r="A13" s="250" t="s">
        <v>25</v>
      </c>
      <c r="B13" s="251" t="s">
        <v>26</v>
      </c>
      <c r="C13" s="149"/>
      <c r="D13" s="27"/>
      <c r="E13" s="22" t="n">
        <v>40000</v>
      </c>
      <c r="F13" s="22" t="n">
        <v>2094.62</v>
      </c>
      <c r="G13" s="151" t="n">
        <f aca="false">F13/E13*100</f>
        <v>5.23655</v>
      </c>
      <c r="H13" s="151"/>
    </row>
    <row r="14" customFormat="false" ht="18.75" hidden="false" customHeight="false" outlineLevel="0" collapsed="false">
      <c r="A14" s="252" t="s">
        <v>27</v>
      </c>
      <c r="B14" s="252" t="s">
        <v>28</v>
      </c>
      <c r="C14" s="158" t="n">
        <f aca="false">C15+C16+C17</f>
        <v>605000</v>
      </c>
      <c r="D14" s="158" t="n">
        <f aca="false">D15+D16+D17</f>
        <v>31364.2</v>
      </c>
      <c r="E14" s="253" t="n">
        <f aca="false">E15+E16+E17</f>
        <v>1304825</v>
      </c>
      <c r="F14" s="158" t="n">
        <f aca="false">F15+F16+F17</f>
        <v>81983.47</v>
      </c>
      <c r="G14" s="145" t="n">
        <f aca="false">F14/E14*100</f>
        <v>6.28310079895772</v>
      </c>
      <c r="H14" s="145" t="n">
        <f aca="false">D14/C14*100</f>
        <v>5.1841652892562</v>
      </c>
    </row>
    <row r="15" customFormat="false" ht="57" hidden="false" customHeight="true" outlineLevel="0" collapsed="false">
      <c r="A15" s="254" t="s">
        <v>29</v>
      </c>
      <c r="B15" s="191" t="s">
        <v>30</v>
      </c>
      <c r="C15" s="149" t="n">
        <v>85000</v>
      </c>
      <c r="D15" s="249" t="n">
        <v>1450.7</v>
      </c>
      <c r="E15" s="149" t="n">
        <v>92000</v>
      </c>
      <c r="F15" s="22" t="n">
        <v>4563.82</v>
      </c>
      <c r="G15" s="151" t="n">
        <f aca="false">F15/E15*100</f>
        <v>4.96067391304348</v>
      </c>
      <c r="H15" s="151" t="n">
        <f aca="false">D15/C15*100</f>
        <v>1.70670588235294</v>
      </c>
    </row>
    <row r="16" customFormat="false" ht="18.75" hidden="false" customHeight="false" outlineLevel="0" collapsed="false">
      <c r="A16" s="255" t="s">
        <v>31</v>
      </c>
      <c r="B16" s="191" t="s">
        <v>32</v>
      </c>
      <c r="C16" s="149"/>
      <c r="D16" s="249"/>
      <c r="E16" s="149" t="n">
        <v>622825</v>
      </c>
      <c r="F16" s="22" t="n">
        <v>5969.63</v>
      </c>
      <c r="G16" s="151" t="n">
        <f aca="false">F16/E16*100</f>
        <v>0.958476297515354</v>
      </c>
      <c r="H16" s="151"/>
    </row>
    <row r="17" customFormat="false" ht="16.5" hidden="false" customHeight="true" outlineLevel="0" collapsed="false">
      <c r="A17" s="147" t="s">
        <v>33</v>
      </c>
      <c r="B17" s="156" t="s">
        <v>34</v>
      </c>
      <c r="C17" s="149" t="n">
        <v>520000</v>
      </c>
      <c r="D17" s="249" t="n">
        <v>29913.5</v>
      </c>
      <c r="E17" s="149" t="n">
        <v>590000</v>
      </c>
      <c r="F17" s="22" t="n">
        <v>71450.02</v>
      </c>
      <c r="G17" s="151" t="n">
        <f aca="false">F17/E17*100</f>
        <v>12.1101728813559</v>
      </c>
      <c r="H17" s="151" t="n">
        <f aca="false">D17/C17*100</f>
        <v>5.75259615384615</v>
      </c>
    </row>
    <row r="18" customFormat="false" ht="18.75" hidden="false" customHeight="false" outlineLevel="0" collapsed="false">
      <c r="A18" s="143" t="s">
        <v>35</v>
      </c>
      <c r="B18" s="143" t="s">
        <v>36</v>
      </c>
      <c r="C18" s="158" t="n">
        <v>40000</v>
      </c>
      <c r="D18" s="158" t="n">
        <v>1931.3</v>
      </c>
      <c r="E18" s="158" t="n">
        <v>41600</v>
      </c>
      <c r="F18" s="17" t="n">
        <v>2807.01</v>
      </c>
      <c r="G18" s="145" t="n">
        <f aca="false">F18/E18*100</f>
        <v>6.74762019230769</v>
      </c>
      <c r="H18" s="145" t="n">
        <f aca="false">D18/C18*100</f>
        <v>4.82825</v>
      </c>
    </row>
    <row r="19" customFormat="false" ht="38.25" hidden="false" customHeight="true" outlineLevel="0" collapsed="false">
      <c r="A19" s="143" t="s">
        <v>37</v>
      </c>
      <c r="B19" s="159" t="s">
        <v>38</v>
      </c>
      <c r="C19" s="158"/>
      <c r="D19" s="158" t="n">
        <f aca="false">D20+D21+D22</f>
        <v>0.8</v>
      </c>
      <c r="E19" s="158"/>
      <c r="F19" s="17" t="n">
        <f aca="false">F20+F21+F22</f>
        <v>1.01</v>
      </c>
      <c r="G19" s="145"/>
      <c r="H19" s="145"/>
    </row>
    <row r="20" customFormat="false" ht="18" hidden="false" customHeight="true" outlineLevel="0" collapsed="false">
      <c r="A20" s="147" t="s">
        <v>39</v>
      </c>
      <c r="B20" s="160" t="s">
        <v>40</v>
      </c>
      <c r="C20" s="149"/>
      <c r="D20" s="149" t="n">
        <v>0.3</v>
      </c>
      <c r="E20" s="149"/>
      <c r="F20" s="256" t="n">
        <v>0.93</v>
      </c>
      <c r="G20" s="151"/>
      <c r="H20" s="151"/>
    </row>
    <row r="21" customFormat="false" ht="39" hidden="false" customHeight="true" outlineLevel="0" collapsed="false">
      <c r="A21" s="147" t="s">
        <v>41</v>
      </c>
      <c r="B21" s="160" t="s">
        <v>42</v>
      </c>
      <c r="C21" s="149"/>
      <c r="D21" s="149" t="n">
        <v>0.5</v>
      </c>
      <c r="E21" s="149"/>
      <c r="F21" s="46"/>
      <c r="G21" s="151"/>
      <c r="H21" s="151"/>
    </row>
    <row r="22" customFormat="false" ht="40.7" hidden="false" customHeight="true" outlineLevel="0" collapsed="false">
      <c r="A22" s="147" t="s">
        <v>43</v>
      </c>
      <c r="B22" s="160" t="s">
        <v>44</v>
      </c>
      <c r="C22" s="149"/>
      <c r="D22" s="149"/>
      <c r="E22" s="149"/>
      <c r="F22" s="46" t="n">
        <v>0.08</v>
      </c>
      <c r="G22" s="151"/>
      <c r="H22" s="151"/>
    </row>
    <row r="23" customFormat="false" ht="18.75" hidden="false" customHeight="false" outlineLevel="0" collapsed="false">
      <c r="A23" s="143"/>
      <c r="B23" s="144" t="s">
        <v>45</v>
      </c>
      <c r="C23" s="158" t="n">
        <f aca="false">C24+C38+C40+C43+C49+C50</f>
        <v>1180332.6</v>
      </c>
      <c r="D23" s="158" t="n">
        <f aca="false">D24+D38+D40+D43+D49+D50+D51</f>
        <v>68160.65</v>
      </c>
      <c r="E23" s="158" t="n">
        <f aca="false">E24+E49+E50+E39+E42+E43+E51+E41</f>
        <v>1052837.5</v>
      </c>
      <c r="F23" s="158" t="n">
        <f aca="false">F24+F49+F50+F39+F42+F43+F51+F41</f>
        <v>59214.26</v>
      </c>
      <c r="G23" s="145" t="n">
        <f aca="false">F23/E23*100</f>
        <v>5.6242544552222</v>
      </c>
      <c r="H23" s="145" t="n">
        <f aca="false">D23/C23*100</f>
        <v>5.77469858919427</v>
      </c>
    </row>
    <row r="24" customFormat="false" ht="39" hidden="false" customHeight="true" outlineLevel="0" collapsed="false">
      <c r="A24" s="143" t="s">
        <v>46</v>
      </c>
      <c r="B24" s="162" t="s">
        <v>47</v>
      </c>
      <c r="C24" s="158" t="n">
        <f aca="false">C37+C35+C28+C26</f>
        <v>651436</v>
      </c>
      <c r="D24" s="158" t="n">
        <f aca="false">D26+D28+D35+D37+D27+D36</f>
        <v>16949.5</v>
      </c>
      <c r="E24" s="158" t="n">
        <f aca="false">E28+E35+E26+E37</f>
        <v>635133.4</v>
      </c>
      <c r="F24" s="17" t="n">
        <f aca="false">F26+F28+F35+F37+F27+F36</f>
        <v>19108.32</v>
      </c>
      <c r="G24" s="145" t="n">
        <f aca="false">F24/E24*100</f>
        <v>3.00855221910862</v>
      </c>
      <c r="H24" s="145" t="n">
        <f aca="false">D24/C24*100</f>
        <v>2.60186725940845</v>
      </c>
    </row>
    <row r="25" customFormat="false" ht="37.5" hidden="true" customHeight="false" outlineLevel="0" collapsed="false">
      <c r="A25" s="147" t="s">
        <v>48</v>
      </c>
      <c r="B25" s="152" t="s">
        <v>49</v>
      </c>
      <c r="C25" s="158"/>
      <c r="D25" s="149"/>
      <c r="E25" s="158"/>
      <c r="F25" s="165"/>
      <c r="G25" s="145"/>
      <c r="H25" s="145"/>
    </row>
    <row r="26" customFormat="false" ht="86.25" hidden="true" customHeight="true" outlineLevel="0" collapsed="false">
      <c r="A26" s="147" t="s">
        <v>48</v>
      </c>
      <c r="B26" s="152" t="s">
        <v>50</v>
      </c>
      <c r="C26" s="149"/>
      <c r="D26" s="149"/>
      <c r="E26" s="149"/>
      <c r="F26" s="22"/>
      <c r="G26" s="151"/>
      <c r="H26" s="151"/>
    </row>
    <row r="27" customFormat="false" ht="39.75" hidden="true" customHeight="true" outlineLevel="0" collapsed="false">
      <c r="A27" s="147" t="s">
        <v>51</v>
      </c>
      <c r="B27" s="152" t="s">
        <v>52</v>
      </c>
      <c r="C27" s="149"/>
      <c r="D27" s="149"/>
      <c r="E27" s="149"/>
      <c r="F27" s="22"/>
      <c r="G27" s="151"/>
      <c r="H27" s="151"/>
    </row>
    <row r="28" customFormat="false" ht="93" hidden="false" customHeight="true" outlineLevel="0" collapsed="false">
      <c r="A28" s="147" t="s">
        <v>53</v>
      </c>
      <c r="B28" s="160" t="s">
        <v>54</v>
      </c>
      <c r="C28" s="149" t="n">
        <f aca="false">C32+C33+C34</f>
        <v>544300</v>
      </c>
      <c r="D28" s="149" t="n">
        <f aca="false">D32+D33+D34</f>
        <v>12979.3</v>
      </c>
      <c r="E28" s="158" t="n">
        <f aca="false">E32+E34+E33</f>
        <v>544000</v>
      </c>
      <c r="F28" s="158" t="n">
        <f aca="false">F32+F34+F33</f>
        <v>16543.11</v>
      </c>
      <c r="G28" s="151" t="n">
        <f aca="false">F28/E28*100</f>
        <v>3.04101286764706</v>
      </c>
      <c r="H28" s="151" t="n">
        <f aca="false">D28/C28*100</f>
        <v>2.38458570641191</v>
      </c>
    </row>
    <row r="29" customFormat="false" ht="93.75" hidden="true" customHeight="false" outlineLevel="0" collapsed="false">
      <c r="A29" s="147" t="s">
        <v>55</v>
      </c>
      <c r="B29" s="160" t="s">
        <v>56</v>
      </c>
      <c r="C29" s="149" t="n">
        <f aca="false">C30</f>
        <v>0</v>
      </c>
      <c r="D29" s="149" t="n">
        <f aca="false">D30</f>
        <v>0</v>
      </c>
      <c r="E29" s="149" t="n">
        <f aca="false">E30</f>
        <v>0</v>
      </c>
      <c r="F29" s="165" t="n">
        <f aca="false">F30</f>
        <v>0</v>
      </c>
      <c r="G29" s="145" t="e">
        <f aca="false">F29/E29*100</f>
        <v>#DIV/0!</v>
      </c>
      <c r="H29" s="151" t="e">
        <f aca="false">D29/C29*100</f>
        <v>#DIV/0!</v>
      </c>
    </row>
    <row r="30" customFormat="false" ht="75" hidden="true" customHeight="false" outlineLevel="0" collapsed="false">
      <c r="A30" s="147" t="s">
        <v>57</v>
      </c>
      <c r="B30" s="163" t="s">
        <v>58</v>
      </c>
      <c r="C30" s="149"/>
      <c r="D30" s="149"/>
      <c r="E30" s="149"/>
      <c r="F30" s="165"/>
      <c r="G30" s="145" t="e">
        <f aca="false">F30/E30*100</f>
        <v>#DIV/0!</v>
      </c>
      <c r="H30" s="151" t="e">
        <f aca="false">D30/C30*100</f>
        <v>#DIV/0!</v>
      </c>
    </row>
    <row r="31" customFormat="false" ht="93.75" hidden="true" customHeight="false" outlineLevel="0" collapsed="false">
      <c r="A31" s="147" t="s">
        <v>59</v>
      </c>
      <c r="B31" s="163" t="s">
        <v>60</v>
      </c>
      <c r="C31" s="149"/>
      <c r="D31" s="149"/>
      <c r="E31" s="149"/>
      <c r="F31" s="165"/>
      <c r="G31" s="145" t="e">
        <f aca="false">F31/E31*100</f>
        <v>#DIV/0!</v>
      </c>
      <c r="H31" s="151" t="e">
        <f aca="false">D31/C31*100</f>
        <v>#DIV/0!</v>
      </c>
    </row>
    <row r="32" customFormat="false" ht="94.7" hidden="false" customHeight="true" outlineLevel="0" collapsed="false">
      <c r="A32" s="147" t="s">
        <v>361</v>
      </c>
      <c r="B32" s="160" t="s">
        <v>61</v>
      </c>
      <c r="C32" s="149" t="n">
        <v>540000</v>
      </c>
      <c r="D32" s="249" t="n">
        <v>11825.8</v>
      </c>
      <c r="E32" s="149" t="n">
        <v>530000</v>
      </c>
      <c r="F32" s="22" t="n">
        <v>16216.36</v>
      </c>
      <c r="G32" s="151" t="n">
        <f aca="false">F32/E32*100</f>
        <v>3.05969056603774</v>
      </c>
      <c r="H32" s="151" t="n">
        <f aca="false">D32/C32*100</f>
        <v>2.18996296296296</v>
      </c>
    </row>
    <row r="33" customFormat="false" ht="94.7" hidden="false" customHeight="true" outlineLevel="0" collapsed="false">
      <c r="A33" s="147" t="s">
        <v>362</v>
      </c>
      <c r="B33" s="164" t="s">
        <v>63</v>
      </c>
      <c r="C33" s="149" t="n">
        <v>4300</v>
      </c>
      <c r="D33" s="249" t="n">
        <v>847.2</v>
      </c>
      <c r="E33" s="149" t="n">
        <v>14000</v>
      </c>
      <c r="F33" s="22" t="n">
        <v>326.46</v>
      </c>
      <c r="G33" s="151" t="n">
        <f aca="false">F33/E33*100</f>
        <v>2.33185714285714</v>
      </c>
      <c r="H33" s="151" t="n">
        <f aca="false">D33/C33*100</f>
        <v>19.7023255813954</v>
      </c>
    </row>
    <row r="34" customFormat="false" ht="93.75" hidden="false" customHeight="true" outlineLevel="0" collapsed="false">
      <c r="A34" s="147" t="s">
        <v>363</v>
      </c>
      <c r="B34" s="160" t="s">
        <v>65</v>
      </c>
      <c r="C34" s="149"/>
      <c r="D34" s="249" t="n">
        <v>306.3</v>
      </c>
      <c r="E34" s="149"/>
      <c r="F34" s="22" t="n">
        <v>0.29</v>
      </c>
      <c r="G34" s="151"/>
      <c r="H34" s="151"/>
    </row>
    <row r="35" customFormat="false" ht="63.95" hidden="false" customHeight="true" outlineLevel="0" collapsed="false">
      <c r="A35" s="147" t="s">
        <v>66</v>
      </c>
      <c r="B35" s="152" t="s">
        <v>67</v>
      </c>
      <c r="C35" s="149" t="n">
        <v>10506</v>
      </c>
      <c r="D35" s="149"/>
      <c r="E35" s="149" t="n">
        <v>15233.4</v>
      </c>
      <c r="F35" s="22"/>
      <c r="G35" s="151"/>
      <c r="H35" s="151"/>
    </row>
    <row r="36" customFormat="false" ht="93.75" hidden="true" customHeight="false" outlineLevel="0" collapsed="false">
      <c r="A36" s="147" t="s">
        <v>68</v>
      </c>
      <c r="B36" s="152" t="s">
        <v>69</v>
      </c>
      <c r="C36" s="149"/>
      <c r="D36" s="149"/>
      <c r="E36" s="149"/>
      <c r="F36" s="165"/>
      <c r="G36" s="145"/>
      <c r="H36" s="151"/>
    </row>
    <row r="37" customFormat="false" ht="124.5" hidden="false" customHeight="true" outlineLevel="0" collapsed="false">
      <c r="A37" s="147" t="s">
        <v>70</v>
      </c>
      <c r="B37" s="152" t="s">
        <v>71</v>
      </c>
      <c r="C37" s="149" t="n">
        <v>96630</v>
      </c>
      <c r="D37" s="149" t="n">
        <v>3970.2</v>
      </c>
      <c r="E37" s="149" t="n">
        <v>75900</v>
      </c>
      <c r="F37" s="22" t="n">
        <v>2565.21</v>
      </c>
      <c r="G37" s="151" t="n">
        <f aca="false">F37/E37*100</f>
        <v>3.3797233201581</v>
      </c>
      <c r="H37" s="151" t="n">
        <f aca="false">D37/C37*100</f>
        <v>4.1086619062403</v>
      </c>
    </row>
    <row r="38" customFormat="false" ht="29.25" hidden="false" customHeight="true" outlineLevel="0" collapsed="false">
      <c r="A38" s="143" t="s">
        <v>72</v>
      </c>
      <c r="B38" s="162" t="s">
        <v>73</v>
      </c>
      <c r="C38" s="158" t="n">
        <f aca="false">C39</f>
        <v>35000</v>
      </c>
      <c r="D38" s="158" t="n">
        <f aca="false">D39</f>
        <v>1539.9</v>
      </c>
      <c r="E38" s="158" t="n">
        <f aca="false">E39</f>
        <v>26600</v>
      </c>
      <c r="F38" s="17" t="n">
        <f aca="false">F39</f>
        <v>3211.72</v>
      </c>
      <c r="G38" s="145" t="n">
        <f aca="false">F38/E38*100</f>
        <v>12.0741353383459</v>
      </c>
      <c r="H38" s="145" t="n">
        <f aca="false">D38/C38*100</f>
        <v>4.39971428571429</v>
      </c>
    </row>
    <row r="39" customFormat="false" ht="27.95" hidden="false" customHeight="true" outlineLevel="0" collapsed="false">
      <c r="A39" s="147" t="s">
        <v>74</v>
      </c>
      <c r="B39" s="152" t="s">
        <v>75</v>
      </c>
      <c r="C39" s="149" t="n">
        <v>35000</v>
      </c>
      <c r="D39" s="149" t="n">
        <v>1539.9</v>
      </c>
      <c r="E39" s="149" t="n">
        <v>26600</v>
      </c>
      <c r="F39" s="22" t="n">
        <v>3211.72</v>
      </c>
      <c r="G39" s="151" t="n">
        <f aca="false">F39/E39*100</f>
        <v>12.0741353383459</v>
      </c>
      <c r="H39" s="151" t="n">
        <f aca="false">D39/C39*100</f>
        <v>4.39971428571429</v>
      </c>
    </row>
    <row r="40" customFormat="false" ht="36.95" hidden="false" customHeight="true" outlineLevel="0" collapsed="false">
      <c r="A40" s="143" t="s">
        <v>76</v>
      </c>
      <c r="B40" s="162" t="s">
        <v>77</v>
      </c>
      <c r="C40" s="158" t="n">
        <f aca="false">C42+C41</f>
        <v>0.5</v>
      </c>
      <c r="D40" s="158" t="n">
        <f aca="false">D42+D41</f>
        <v>203.2</v>
      </c>
      <c r="E40" s="253" t="n">
        <f aca="false">E42+E41</f>
        <v>1525</v>
      </c>
      <c r="F40" s="253" t="n">
        <f aca="false">F42+F41</f>
        <v>-9.88</v>
      </c>
      <c r="G40" s="145" t="n">
        <f aca="false">F40/E40*100</f>
        <v>-0.647868852459017</v>
      </c>
      <c r="H40" s="145"/>
    </row>
    <row r="41" customFormat="false" ht="36.95" hidden="false" customHeight="true" outlineLevel="0" collapsed="false">
      <c r="A41" s="147" t="s">
        <v>78</v>
      </c>
      <c r="B41" s="152" t="s">
        <v>79</v>
      </c>
      <c r="C41" s="149" t="n">
        <v>0.5</v>
      </c>
      <c r="D41" s="149" t="n">
        <v>171.4</v>
      </c>
      <c r="E41" s="149" t="n">
        <v>25</v>
      </c>
      <c r="F41" s="22" t="n">
        <v>0.53</v>
      </c>
      <c r="G41" s="151" t="n">
        <f aca="false">F41/E41*100</f>
        <v>2.12</v>
      </c>
      <c r="H41" s="151"/>
    </row>
    <row r="42" customFormat="false" ht="59.25" hidden="false" customHeight="true" outlineLevel="0" collapsed="false">
      <c r="A42" s="147" t="s">
        <v>80</v>
      </c>
      <c r="B42" s="152" t="s">
        <v>79</v>
      </c>
      <c r="C42" s="149"/>
      <c r="D42" s="149" t="n">
        <v>31.8</v>
      </c>
      <c r="E42" s="149" t="n">
        <v>1500</v>
      </c>
      <c r="F42" s="22" t="n">
        <v>-10.41</v>
      </c>
      <c r="G42" s="151" t="n">
        <f aca="false">F42/E42*100</f>
        <v>-0.694</v>
      </c>
      <c r="H42" s="151"/>
    </row>
    <row r="43" customFormat="false" ht="41.25" hidden="false" customHeight="true" outlineLevel="0" collapsed="false">
      <c r="A43" s="143" t="s">
        <v>81</v>
      </c>
      <c r="B43" s="159" t="s">
        <v>82</v>
      </c>
      <c r="C43" s="158" t="n">
        <f aca="false">C44+C45+C46</f>
        <v>351200</v>
      </c>
      <c r="D43" s="158" t="n">
        <f aca="false">D44+D45+D46</f>
        <v>29604.6</v>
      </c>
      <c r="E43" s="253" t="n">
        <f aca="false">E44+E45+E46</f>
        <v>233500</v>
      </c>
      <c r="F43" s="158" t="n">
        <f aca="false">F44+F45+F46</f>
        <v>25252.97</v>
      </c>
      <c r="G43" s="145" t="n">
        <f aca="false">F43/E43*100</f>
        <v>10.8149764453961</v>
      </c>
      <c r="H43" s="145" t="n">
        <f aca="false">D43/C43*100</f>
        <v>8.42955580865604</v>
      </c>
    </row>
    <row r="44" customFormat="false" ht="20.25" hidden="false" customHeight="true" outlineLevel="0" collapsed="false">
      <c r="A44" s="147" t="s">
        <v>83</v>
      </c>
      <c r="B44" s="160" t="s">
        <v>84</v>
      </c>
      <c r="C44" s="149" t="n">
        <v>1200</v>
      </c>
      <c r="D44" s="149" t="n">
        <v>361.7</v>
      </c>
      <c r="E44" s="149" t="n">
        <v>1500</v>
      </c>
      <c r="F44" s="149" t="n">
        <v>907</v>
      </c>
      <c r="G44" s="151" t="n">
        <f aca="false">F44/E44*100</f>
        <v>60.4666666666667</v>
      </c>
      <c r="H44" s="151" t="n">
        <f aca="false">D44/C44*100</f>
        <v>30.1416666666667</v>
      </c>
    </row>
    <row r="45" customFormat="false" ht="112.5" hidden="false" customHeight="false" outlineLevel="0" collapsed="false">
      <c r="A45" s="147" t="s">
        <v>85</v>
      </c>
      <c r="B45" s="160" t="s">
        <v>86</v>
      </c>
      <c r="C45" s="149" t="n">
        <v>240000</v>
      </c>
      <c r="D45" s="149" t="n">
        <v>24052.9</v>
      </c>
      <c r="E45" s="149" t="n">
        <v>110000</v>
      </c>
      <c r="F45" s="149" t="n">
        <v>5917.33</v>
      </c>
      <c r="G45" s="151" t="n">
        <f aca="false">F45/E45*100</f>
        <v>5.37939090909091</v>
      </c>
      <c r="H45" s="151" t="n">
        <f aca="false">D45/C45*100</f>
        <v>10.0220416666667</v>
      </c>
    </row>
    <row r="46" customFormat="false" ht="39" hidden="false" customHeight="true" outlineLevel="0" collapsed="false">
      <c r="A46" s="166" t="s">
        <v>87</v>
      </c>
      <c r="B46" s="163" t="s">
        <v>88</v>
      </c>
      <c r="C46" s="167" t="n">
        <f aca="false">C47+C48</f>
        <v>110000</v>
      </c>
      <c r="D46" s="167" t="n">
        <f aca="false">D47+D48</f>
        <v>5190</v>
      </c>
      <c r="E46" s="257" t="n">
        <f aca="false">E47+E48</f>
        <v>122000</v>
      </c>
      <c r="F46" s="257" t="n">
        <f aca="false">F47+F48</f>
        <v>18428.64</v>
      </c>
      <c r="G46" s="168" t="n">
        <f aca="false">F46/E46*100</f>
        <v>15.1054426229508</v>
      </c>
      <c r="H46" s="168" t="n">
        <f aca="false">D46/C46*100</f>
        <v>4.71818181818182</v>
      </c>
    </row>
    <row r="47" customFormat="false" ht="56.25" hidden="false" customHeight="false" outlineLevel="0" collapsed="false">
      <c r="A47" s="147" t="s">
        <v>89</v>
      </c>
      <c r="B47" s="34" t="s">
        <v>90</v>
      </c>
      <c r="C47" s="149" t="n">
        <v>110000</v>
      </c>
      <c r="D47" s="249" t="n">
        <v>5028.72</v>
      </c>
      <c r="E47" s="149" t="n">
        <v>120000</v>
      </c>
      <c r="F47" s="22" t="n">
        <v>18336.43</v>
      </c>
      <c r="G47" s="151" t="n">
        <f aca="false">F47/E47*100</f>
        <v>15.2803583333333</v>
      </c>
      <c r="H47" s="151" t="n">
        <f aca="false">D47/C47*100</f>
        <v>4.57156363636364</v>
      </c>
    </row>
    <row r="48" customFormat="false" ht="75" hidden="false" customHeight="false" outlineLevel="0" collapsed="false">
      <c r="A48" s="147" t="s">
        <v>91</v>
      </c>
      <c r="B48" s="34" t="s">
        <v>92</v>
      </c>
      <c r="C48" s="149"/>
      <c r="D48" s="149" t="n">
        <v>161.28</v>
      </c>
      <c r="E48" s="149" t="n">
        <v>2000</v>
      </c>
      <c r="F48" s="22" t="n">
        <v>92.21</v>
      </c>
      <c r="G48" s="151" t="n">
        <f aca="false">F48/E48*100</f>
        <v>4.6105</v>
      </c>
      <c r="H48" s="151"/>
    </row>
    <row r="49" customFormat="false" ht="19.5" hidden="false" customHeight="true" outlineLevel="0" collapsed="false">
      <c r="A49" s="143" t="s">
        <v>93</v>
      </c>
      <c r="B49" s="159" t="s">
        <v>94</v>
      </c>
      <c r="C49" s="158" t="n">
        <v>74696.1</v>
      </c>
      <c r="D49" s="258" t="n">
        <v>9692</v>
      </c>
      <c r="E49" s="158" t="n">
        <v>100300</v>
      </c>
      <c r="F49" s="17" t="n">
        <v>7147.73</v>
      </c>
      <c r="G49" s="145" t="n">
        <f aca="false">F49/E49*100</f>
        <v>7.12635094715852</v>
      </c>
      <c r="H49" s="145" t="n">
        <f aca="false">D49/C49*100</f>
        <v>12.9752423486634</v>
      </c>
    </row>
    <row r="50" customFormat="false" ht="24.75" hidden="false" customHeight="true" outlineLevel="0" collapsed="false">
      <c r="A50" s="143" t="s">
        <v>95</v>
      </c>
      <c r="B50" s="159" t="s">
        <v>96</v>
      </c>
      <c r="C50" s="158" t="n">
        <v>68000</v>
      </c>
      <c r="D50" s="258" t="n">
        <v>3549.15</v>
      </c>
      <c r="E50" s="158" t="n">
        <v>55779.1</v>
      </c>
      <c r="F50" s="17" t="n">
        <v>3150.77</v>
      </c>
      <c r="G50" s="145" t="n">
        <f aca="false">F50/E50*100</f>
        <v>5.64865693422805</v>
      </c>
      <c r="H50" s="145" t="n">
        <f aca="false">D50/C50*100</f>
        <v>5.21933823529412</v>
      </c>
    </row>
    <row r="51" customFormat="false" ht="19.5" hidden="false" customHeight="true" outlineLevel="0" collapsed="false">
      <c r="A51" s="143" t="s">
        <v>97</v>
      </c>
      <c r="B51" s="159" t="s">
        <v>98</v>
      </c>
      <c r="C51" s="158"/>
      <c r="D51" s="258" t="n">
        <v>6622.3</v>
      </c>
      <c r="E51" s="158"/>
      <c r="F51" s="17" t="n">
        <v>1352.63</v>
      </c>
      <c r="G51" s="145"/>
      <c r="H51" s="145"/>
    </row>
    <row r="52" customFormat="false" ht="18.75" hidden="false" customHeight="false" outlineLevel="0" collapsed="false">
      <c r="A52" s="147"/>
      <c r="B52" s="170" t="s">
        <v>99</v>
      </c>
      <c r="C52" s="158" t="n">
        <f aca="false">C23+C6</f>
        <v>6695332.6</v>
      </c>
      <c r="D52" s="158" t="n">
        <f aca="false">D23+D6</f>
        <v>359922.05</v>
      </c>
      <c r="E52" s="17" t="n">
        <f aca="false">E23+E6</f>
        <v>7435437.5</v>
      </c>
      <c r="F52" s="17" t="n">
        <f aca="false">F23+F6</f>
        <v>441166.2</v>
      </c>
      <c r="G52" s="145" t="n">
        <f aca="false">F52/E52*100</f>
        <v>5.93329175317525</v>
      </c>
      <c r="H52" s="145" t="n">
        <f aca="false">D52/C52*100</f>
        <v>5.37571576354549</v>
      </c>
    </row>
    <row r="53" customFormat="false" ht="19.5" hidden="false" customHeight="true" outlineLevel="0" collapsed="false">
      <c r="A53" s="143" t="s">
        <v>100</v>
      </c>
      <c r="B53" s="159" t="s">
        <v>101</v>
      </c>
      <c r="C53" s="158" t="n">
        <f aca="false">C54+C57+C58+C59</f>
        <v>1862493.77</v>
      </c>
      <c r="D53" s="158" t="n">
        <f aca="false">D54+D57+D58+D59</f>
        <v>163219.7</v>
      </c>
      <c r="E53" s="158" t="n">
        <f aca="false">E54+E57+E58+E59</f>
        <v>2151533</v>
      </c>
      <c r="F53" s="158" t="n">
        <f aca="false">F54+F57+F58+F59</f>
        <v>202302.48</v>
      </c>
      <c r="G53" s="145" t="n">
        <f aca="false">F53/E53*100</f>
        <v>9.40271332115287</v>
      </c>
      <c r="H53" s="145" t="n">
        <f aca="false">D53/C53*100</f>
        <v>8.76350313912728</v>
      </c>
    </row>
    <row r="54" customFormat="false" ht="37.5" hidden="false" customHeight="true" outlineLevel="0" collapsed="false">
      <c r="A54" s="143" t="s">
        <v>102</v>
      </c>
      <c r="B54" s="159" t="s">
        <v>103</v>
      </c>
      <c r="C54" s="149" t="n">
        <f aca="false">C55+C56</f>
        <v>17570</v>
      </c>
      <c r="D54" s="149" t="n">
        <f aca="false">D55+D56</f>
        <v>1464.2</v>
      </c>
      <c r="E54" s="149"/>
      <c r="F54" s="22"/>
      <c r="G54" s="151"/>
      <c r="H54" s="151" t="n">
        <f aca="false">D54/C54*100</f>
        <v>8.33352305065453</v>
      </c>
    </row>
    <row r="55" customFormat="false" ht="37.5" hidden="false" customHeight="false" outlineLevel="0" collapsed="false">
      <c r="A55" s="148" t="s">
        <v>305</v>
      </c>
      <c r="B55" s="160" t="s">
        <v>306</v>
      </c>
      <c r="C55" s="149" t="n">
        <v>17570</v>
      </c>
      <c r="D55" s="149" t="n">
        <v>1464.2</v>
      </c>
      <c r="E55" s="149"/>
      <c r="F55" s="22"/>
      <c r="G55" s="151"/>
      <c r="H55" s="151" t="n">
        <f aca="false">D55/C55*100</f>
        <v>8.33352305065453</v>
      </c>
    </row>
    <row r="56" customFormat="false" ht="18.75" hidden="true" customHeight="false" outlineLevel="0" collapsed="false">
      <c r="A56" s="147" t="s">
        <v>307</v>
      </c>
      <c r="B56" s="160" t="s">
        <v>308</v>
      </c>
      <c r="C56" s="149"/>
      <c r="D56" s="149"/>
      <c r="E56" s="149"/>
      <c r="F56" s="22"/>
      <c r="G56" s="151"/>
      <c r="H56" s="151"/>
    </row>
    <row r="57" customFormat="false" ht="39.75" hidden="false" customHeight="true" outlineLevel="0" collapsed="false">
      <c r="A57" s="143" t="s">
        <v>104</v>
      </c>
      <c r="B57" s="159" t="s">
        <v>105</v>
      </c>
      <c r="C57" s="158" t="n">
        <v>1840541.97</v>
      </c>
      <c r="D57" s="158" t="n">
        <v>161196.2</v>
      </c>
      <c r="E57" s="149" t="n">
        <v>1939029.55</v>
      </c>
      <c r="F57" s="22" t="n">
        <v>195302.48</v>
      </c>
      <c r="G57" s="151" t="n">
        <f aca="false">F57/E57*100</f>
        <v>10.072176568944</v>
      </c>
      <c r="H57" s="151" t="n">
        <f aca="false">D57/C57*100</f>
        <v>8.75808335954436</v>
      </c>
    </row>
    <row r="58" customFormat="false" ht="56.25" hidden="false" customHeight="false" outlineLevel="0" collapsed="false">
      <c r="A58" s="143" t="s">
        <v>106</v>
      </c>
      <c r="B58" s="159" t="s">
        <v>107</v>
      </c>
      <c r="C58" s="158" t="n">
        <v>4170</v>
      </c>
      <c r="D58" s="158" t="n">
        <v>347.5</v>
      </c>
      <c r="E58" s="114" t="n">
        <v>212503.45</v>
      </c>
      <c r="F58" s="114" t="n">
        <v>7000</v>
      </c>
      <c r="G58" s="151" t="n">
        <f aca="false">F58/E58*100</f>
        <v>3.29406416695823</v>
      </c>
      <c r="H58" s="151" t="n">
        <f aca="false">D58/C58*100</f>
        <v>8.33333333333333</v>
      </c>
    </row>
    <row r="59" customFormat="false" ht="18.75" hidden="false" customHeight="false" outlineLevel="0" collapsed="false">
      <c r="A59" s="143" t="s">
        <v>108</v>
      </c>
      <c r="B59" s="159" t="s">
        <v>109</v>
      </c>
      <c r="C59" s="158" t="n">
        <v>211.8</v>
      </c>
      <c r="D59" s="158" t="n">
        <v>211.8</v>
      </c>
      <c r="E59" s="114"/>
      <c r="F59" s="114"/>
      <c r="G59" s="151"/>
      <c r="H59" s="151" t="n">
        <f aca="false">D59/C59*100</f>
        <v>100</v>
      </c>
    </row>
    <row r="60" customFormat="false" ht="21.75" hidden="false" customHeight="true" outlineLevel="0" collapsed="false">
      <c r="A60" s="143" t="s">
        <v>110</v>
      </c>
      <c r="B60" s="159" t="s">
        <v>111</v>
      </c>
      <c r="C60" s="158"/>
      <c r="D60" s="158" t="n">
        <v>97.6</v>
      </c>
      <c r="E60" s="158"/>
      <c r="F60" s="17"/>
      <c r="G60" s="151"/>
      <c r="H60" s="151"/>
    </row>
    <row r="61" customFormat="false" ht="41.25" hidden="true" customHeight="true" outlineLevel="0" collapsed="false">
      <c r="A61" s="143" t="s">
        <v>112</v>
      </c>
      <c r="B61" s="159" t="s">
        <v>113</v>
      </c>
      <c r="C61" s="158"/>
      <c r="D61" s="158"/>
      <c r="E61" s="259"/>
      <c r="F61" s="17"/>
      <c r="G61" s="151"/>
      <c r="H61" s="151"/>
    </row>
    <row r="62" customFormat="false" ht="23.25" hidden="false" customHeight="true" outlineLevel="0" collapsed="false">
      <c r="A62" s="143" t="s">
        <v>114</v>
      </c>
      <c r="B62" s="159" t="s">
        <v>115</v>
      </c>
      <c r="C62" s="158"/>
      <c r="D62" s="158" t="n">
        <v>-153141.5</v>
      </c>
      <c r="E62" s="149"/>
      <c r="F62" s="17" t="n">
        <v>-49294.15</v>
      </c>
      <c r="G62" s="151"/>
      <c r="H62" s="151"/>
    </row>
    <row r="63" customFormat="false" ht="18.75" hidden="false" customHeight="false" outlineLevel="0" collapsed="false">
      <c r="A63" s="147"/>
      <c r="B63" s="177" t="s">
        <v>116</v>
      </c>
      <c r="C63" s="176" t="n">
        <f aca="false">C52+C53+C60+C61+C62</f>
        <v>8557826.37</v>
      </c>
      <c r="D63" s="176" t="n">
        <f aca="false">D52+D53+D60+D61+D62</f>
        <v>370097.85</v>
      </c>
      <c r="E63" s="176" t="n">
        <f aca="false">E52+E53+E60+E61+E62</f>
        <v>9586970.5</v>
      </c>
      <c r="F63" s="176" t="n">
        <f aca="false">F52+F53+F60+F61+F62</f>
        <v>594174.53</v>
      </c>
      <c r="G63" s="145" t="n">
        <f aca="false">F63/E63*100</f>
        <v>6.19772982507874</v>
      </c>
      <c r="H63" s="145" t="n">
        <f aca="false">D63/C63*100</f>
        <v>4.32467117231312</v>
      </c>
    </row>
    <row r="64" customFormat="false" ht="18.75" hidden="false" customHeight="false" outlineLevel="0" collapsed="false">
      <c r="A64" s="137" t="s">
        <v>117</v>
      </c>
      <c r="B64" s="138" t="s">
        <v>118</v>
      </c>
      <c r="C64" s="180"/>
      <c r="D64" s="180"/>
      <c r="E64" s="180"/>
      <c r="F64" s="51"/>
      <c r="G64" s="145"/>
      <c r="H64" s="145"/>
    </row>
    <row r="65" customFormat="false" ht="18.95" hidden="false" customHeight="true" outlineLevel="0" collapsed="false">
      <c r="A65" s="181" t="s">
        <v>119</v>
      </c>
      <c r="B65" s="182" t="s">
        <v>120</v>
      </c>
      <c r="C65" s="176" t="n">
        <f aca="false">C66+C67+C68+C69+C70+C71+C72</f>
        <v>735820.53</v>
      </c>
      <c r="D65" s="176" t="n">
        <f aca="false">D66+D67+D68+D69+D70+D71+D72</f>
        <v>18499.05</v>
      </c>
      <c r="E65" s="176" t="n">
        <f aca="false">E66+E67+E68+E69+E70+E71+E72</f>
        <v>735915.36</v>
      </c>
      <c r="F65" s="176" t="n">
        <f aca="false">F66+F67+F68+F69+F70+F71+F72</f>
        <v>7554.68</v>
      </c>
      <c r="G65" s="145" t="n">
        <f aca="false">F65/E65*100</f>
        <v>1.0265691424079</v>
      </c>
      <c r="H65" s="145" t="n">
        <f aca="false">D65/C65*100</f>
        <v>2.5140709243326</v>
      </c>
    </row>
    <row r="66" customFormat="false" ht="39.75" hidden="false" customHeight="true" outlineLevel="0" collapsed="false">
      <c r="A66" s="183" t="s">
        <v>121</v>
      </c>
      <c r="B66" s="184" t="s">
        <v>122</v>
      </c>
      <c r="C66" s="58" t="n">
        <v>2236</v>
      </c>
      <c r="D66" s="58" t="n">
        <v>50</v>
      </c>
      <c r="E66" s="58" t="n">
        <v>2133</v>
      </c>
      <c r="F66" s="58" t="n">
        <v>11.6</v>
      </c>
      <c r="G66" s="151" t="n">
        <f aca="false">F66/E66*100</f>
        <v>0.543834974214721</v>
      </c>
      <c r="H66" s="151" t="n">
        <f aca="false">D66/C66*100</f>
        <v>2.23613595706619</v>
      </c>
    </row>
    <row r="67" customFormat="false" ht="59.25" hidden="false" customHeight="true" outlineLevel="0" collapsed="false">
      <c r="A67" s="183" t="s">
        <v>123</v>
      </c>
      <c r="B67" s="184" t="s">
        <v>124</v>
      </c>
      <c r="C67" s="58" t="n">
        <v>73236</v>
      </c>
      <c r="D67" s="58" t="n">
        <v>1095.44</v>
      </c>
      <c r="E67" s="58" t="n">
        <v>81347</v>
      </c>
      <c r="F67" s="58" t="n">
        <v>1471.74</v>
      </c>
      <c r="G67" s="151" t="n">
        <f aca="false">F67/E67*100</f>
        <v>1.80921238644326</v>
      </c>
      <c r="H67" s="151" t="n">
        <f aca="false">D67/C67*100</f>
        <v>1.49576710907204</v>
      </c>
    </row>
    <row r="68" customFormat="false" ht="58.7" hidden="false" customHeight="true" outlineLevel="0" collapsed="false">
      <c r="A68" s="183" t="s">
        <v>125</v>
      </c>
      <c r="B68" s="184" t="s">
        <v>126</v>
      </c>
      <c r="C68" s="58" t="n">
        <v>146888</v>
      </c>
      <c r="D68" s="58" t="n">
        <v>3459.2</v>
      </c>
      <c r="E68" s="58" t="n">
        <v>103873</v>
      </c>
      <c r="F68" s="58" t="n">
        <v>1828.56</v>
      </c>
      <c r="G68" s="151" t="n">
        <f aca="false">F68/E68*100</f>
        <v>1.76038046460582</v>
      </c>
      <c r="H68" s="151" t="n">
        <f aca="false">D68/C68*100</f>
        <v>2.354991558194</v>
      </c>
    </row>
    <row r="69" customFormat="false" ht="57.75" hidden="false" customHeight="true" outlineLevel="0" collapsed="false">
      <c r="A69" s="183" t="s">
        <v>127</v>
      </c>
      <c r="B69" s="184" t="s">
        <v>128</v>
      </c>
      <c r="C69" s="58" t="n">
        <v>94703</v>
      </c>
      <c r="D69" s="58" t="n">
        <v>1395.67</v>
      </c>
      <c r="E69" s="58" t="n">
        <v>103359</v>
      </c>
      <c r="F69" s="58" t="n">
        <v>1460.71</v>
      </c>
      <c r="G69" s="151" t="n">
        <f aca="false">F69/E69*100</f>
        <v>1.41323929217581</v>
      </c>
      <c r="H69" s="151" t="n">
        <f aca="false">D69/C69*100</f>
        <v>1.47373367263973</v>
      </c>
    </row>
    <row r="70" customFormat="false" ht="18.75" hidden="false" customHeight="false" outlineLevel="0" collapsed="false">
      <c r="A70" s="187" t="s">
        <v>129</v>
      </c>
      <c r="B70" s="175" t="s">
        <v>130</v>
      </c>
      <c r="C70" s="58" t="n">
        <v>17818</v>
      </c>
      <c r="D70" s="57" t="n">
        <v>588.74</v>
      </c>
      <c r="E70" s="57" t="n">
        <v>5218</v>
      </c>
      <c r="F70" s="57" t="n">
        <v>225</v>
      </c>
      <c r="G70" s="151"/>
      <c r="H70" s="151" t="n">
        <f aca="false">D70/C70*100</f>
        <v>3.3041867774161</v>
      </c>
    </row>
    <row r="71" customFormat="false" ht="18.95" hidden="false" customHeight="true" outlineLevel="0" collapsed="false">
      <c r="A71" s="187" t="s">
        <v>131</v>
      </c>
      <c r="B71" s="191" t="s">
        <v>132</v>
      </c>
      <c r="C71" s="58" t="n">
        <v>133574</v>
      </c>
      <c r="D71" s="57"/>
      <c r="E71" s="57" t="n">
        <v>92047.56</v>
      </c>
      <c r="F71" s="57"/>
      <c r="G71" s="151"/>
      <c r="H71" s="151"/>
    </row>
    <row r="72" customFormat="false" ht="20.25" hidden="false" customHeight="true" outlineLevel="0" collapsed="false">
      <c r="A72" s="187" t="s">
        <v>133</v>
      </c>
      <c r="B72" s="191" t="s">
        <v>134</v>
      </c>
      <c r="C72" s="58" t="n">
        <v>267365.53</v>
      </c>
      <c r="D72" s="57" t="n">
        <v>11910</v>
      </c>
      <c r="E72" s="57" t="n">
        <v>347937.8</v>
      </c>
      <c r="F72" s="57" t="n">
        <v>2557.07</v>
      </c>
      <c r="G72" s="151" t="n">
        <f aca="false">F72/E72*100</f>
        <v>0.734921586559437</v>
      </c>
      <c r="H72" s="151" t="n">
        <f aca="false">D72/C72*100</f>
        <v>4.45457572634737</v>
      </c>
    </row>
    <row r="73" customFormat="false" ht="18.95" hidden="false" customHeight="true" outlineLevel="0" collapsed="false">
      <c r="A73" s="181" t="s">
        <v>135</v>
      </c>
      <c r="B73" s="194" t="s">
        <v>136</v>
      </c>
      <c r="C73" s="176" t="n">
        <f aca="false">C74</f>
        <v>771</v>
      </c>
      <c r="D73" s="176" t="n">
        <f aca="false">D74</f>
        <v>17.88</v>
      </c>
      <c r="E73" s="176" t="n">
        <f aca="false">E74</f>
        <v>494.7</v>
      </c>
      <c r="F73" s="17" t="n">
        <f aca="false">F74</f>
        <v>0</v>
      </c>
      <c r="G73" s="145" t="n">
        <f aca="false">F73/E73*100</f>
        <v>0</v>
      </c>
      <c r="H73" s="145" t="n">
        <f aca="false">D73/C73*100</f>
        <v>2.31906614785992</v>
      </c>
    </row>
    <row r="74" customFormat="false" ht="18.95" hidden="false" customHeight="true" outlineLevel="0" collapsed="false">
      <c r="A74" s="187" t="s">
        <v>137</v>
      </c>
      <c r="B74" s="191" t="s">
        <v>138</v>
      </c>
      <c r="C74" s="114" t="n">
        <v>771</v>
      </c>
      <c r="D74" s="114" t="n">
        <v>17.88</v>
      </c>
      <c r="E74" s="105" t="n">
        <v>494.7</v>
      </c>
      <c r="F74" s="105"/>
      <c r="G74" s="151" t="n">
        <f aca="false">F74/E74*100</f>
        <v>0</v>
      </c>
      <c r="H74" s="151" t="n">
        <f aca="false">D74/C74*100</f>
        <v>2.31906614785992</v>
      </c>
    </row>
    <row r="75" customFormat="false" ht="39" hidden="false" customHeight="true" outlineLevel="0" collapsed="false">
      <c r="A75" s="181" t="s">
        <v>139</v>
      </c>
      <c r="B75" s="194" t="s">
        <v>140</v>
      </c>
      <c r="C75" s="176" t="n">
        <f aca="false">SUM(C76:C77)</f>
        <v>34959</v>
      </c>
      <c r="D75" s="176" t="n">
        <f aca="false">SUM(D76:D77)</f>
        <v>514.83</v>
      </c>
      <c r="E75" s="176" t="n">
        <f aca="false">SUM(E76:E77)</f>
        <v>52166.9</v>
      </c>
      <c r="F75" s="17" t="n">
        <f aca="false">SUM(F76:F77)</f>
        <v>937.85</v>
      </c>
      <c r="G75" s="145" t="n">
        <f aca="false">F75/E75*100</f>
        <v>1.79778748593457</v>
      </c>
      <c r="H75" s="145" t="n">
        <f aca="false">D75/C75*100</f>
        <v>1.47266798249378</v>
      </c>
    </row>
    <row r="76" customFormat="false" ht="18.95" hidden="false" customHeight="true" outlineLevel="0" collapsed="false">
      <c r="A76" s="187" t="s">
        <v>141</v>
      </c>
      <c r="B76" s="191" t="s">
        <v>142</v>
      </c>
      <c r="C76" s="114"/>
      <c r="D76" s="58"/>
      <c r="E76" s="57" t="n">
        <v>11364.3</v>
      </c>
      <c r="F76" s="57" t="n">
        <v>151.47</v>
      </c>
      <c r="G76" s="151" t="n">
        <f aca="false">F76/E76*100</f>
        <v>1.33285816108339</v>
      </c>
      <c r="H76" s="151"/>
    </row>
    <row r="77" customFormat="false" ht="60" hidden="false" customHeight="true" outlineLevel="0" collapsed="false">
      <c r="A77" s="187" t="s">
        <v>143</v>
      </c>
      <c r="B77" s="196" t="s">
        <v>144</v>
      </c>
      <c r="C77" s="121" t="n">
        <v>34959</v>
      </c>
      <c r="D77" s="58" t="n">
        <v>514.83</v>
      </c>
      <c r="E77" s="58" t="n">
        <v>40802.6</v>
      </c>
      <c r="F77" s="58" t="n">
        <v>786.38</v>
      </c>
      <c r="G77" s="151" t="n">
        <f aca="false">F77/E77*100</f>
        <v>1.92727914397612</v>
      </c>
      <c r="H77" s="151" t="n">
        <f aca="false">D77/C77*100</f>
        <v>1.47266798249378</v>
      </c>
    </row>
    <row r="78" customFormat="false" ht="18.95" hidden="false" customHeight="true" outlineLevel="0" collapsed="false">
      <c r="A78" s="181" t="s">
        <v>145</v>
      </c>
      <c r="B78" s="194" t="s">
        <v>146</v>
      </c>
      <c r="C78" s="176" t="n">
        <f aca="false">C81+C82+C83+C84+C85+C79+C80</f>
        <v>1418635.6</v>
      </c>
      <c r="D78" s="176" t="n">
        <f aca="false">D81+D82+D83+D84+D85+D79+D80</f>
        <v>22028.73</v>
      </c>
      <c r="E78" s="176" t="n">
        <f aca="false">E81+E82+E83+E84+E85+E79+E80</f>
        <v>1668270.9</v>
      </c>
      <c r="F78" s="17" t="n">
        <f aca="false">F81+F82+F83+F84+F85+F79+F80</f>
        <v>33309.67</v>
      </c>
      <c r="G78" s="145" t="n">
        <f aca="false">F78/E78*100</f>
        <v>1.9966583364848</v>
      </c>
      <c r="H78" s="145" t="n">
        <f aca="false">D78/C78*100</f>
        <v>1.55281102490308</v>
      </c>
    </row>
    <row r="79" customFormat="false" ht="18.95" hidden="true" customHeight="true" outlineLevel="0" collapsed="false">
      <c r="A79" s="187" t="s">
        <v>325</v>
      </c>
      <c r="B79" s="191" t="s">
        <v>326</v>
      </c>
      <c r="C79" s="58"/>
      <c r="D79" s="57"/>
      <c r="E79" s="57"/>
      <c r="F79" s="57"/>
      <c r="G79" s="151"/>
      <c r="H79" s="151"/>
    </row>
    <row r="80" customFormat="false" ht="18.95" hidden="false" customHeight="true" outlineLevel="0" collapsed="false">
      <c r="A80" s="187" t="s">
        <v>147</v>
      </c>
      <c r="B80" s="175" t="s">
        <v>148</v>
      </c>
      <c r="C80" s="58" t="n">
        <v>149216.8</v>
      </c>
      <c r="D80" s="57" t="n">
        <v>30.81</v>
      </c>
      <c r="E80" s="57" t="n">
        <v>14713</v>
      </c>
      <c r="F80" s="57" t="n">
        <v>11.6</v>
      </c>
      <c r="G80" s="151"/>
      <c r="H80" s="151"/>
    </row>
    <row r="81" customFormat="false" ht="18.95" hidden="false" customHeight="true" outlineLevel="0" collapsed="false">
      <c r="A81" s="187" t="s">
        <v>149</v>
      </c>
      <c r="B81" s="175" t="s">
        <v>150</v>
      </c>
      <c r="C81" s="58" t="n">
        <v>5000</v>
      </c>
      <c r="D81" s="57"/>
      <c r="E81" s="57" t="n">
        <v>11845.1</v>
      </c>
      <c r="F81" s="57" t="n">
        <v>527.23</v>
      </c>
      <c r="G81" s="151" t="n">
        <f aca="false">F81/E81*100</f>
        <v>4.45103882618129</v>
      </c>
      <c r="H81" s="151" t="n">
        <f aca="false">D81/C81*100</f>
        <v>0</v>
      </c>
    </row>
    <row r="82" customFormat="false" ht="18.95" hidden="false" customHeight="true" outlineLevel="0" collapsed="false">
      <c r="A82" s="187" t="s">
        <v>151</v>
      </c>
      <c r="B82" s="199" t="s">
        <v>152</v>
      </c>
      <c r="C82" s="58" t="n">
        <v>282053</v>
      </c>
      <c r="D82" s="57" t="n">
        <v>8000</v>
      </c>
      <c r="E82" s="57" t="n">
        <f aca="false">321956.1-30000</f>
        <v>291956.1</v>
      </c>
      <c r="F82" s="57"/>
      <c r="G82" s="151" t="n">
        <f aca="false">F82/E82*100</f>
        <v>0</v>
      </c>
      <c r="H82" s="151" t="n">
        <f aca="false">D82/C82*100</f>
        <v>2.8363463604358</v>
      </c>
    </row>
    <row r="83" customFormat="false" ht="18.95" hidden="false" customHeight="true" outlineLevel="0" collapsed="false">
      <c r="A83" s="187" t="s">
        <v>153</v>
      </c>
      <c r="B83" s="184" t="s">
        <v>154</v>
      </c>
      <c r="C83" s="58" t="n">
        <v>782212.2</v>
      </c>
      <c r="D83" s="57" t="n">
        <v>13020.65</v>
      </c>
      <c r="E83" s="57" t="n">
        <v>1085409.9</v>
      </c>
      <c r="F83" s="57" t="n">
        <v>30959.72</v>
      </c>
      <c r="G83" s="151" t="n">
        <f aca="false">F83/E83*100</f>
        <v>2.85235283002302</v>
      </c>
      <c r="H83" s="151" t="n">
        <f aca="false">D83/C83*100</f>
        <v>1.66459306055313</v>
      </c>
    </row>
    <row r="84" customFormat="false" ht="18.95" hidden="false" customHeight="true" outlineLevel="0" collapsed="false">
      <c r="A84" s="187" t="s">
        <v>155</v>
      </c>
      <c r="B84" s="191" t="s">
        <v>156</v>
      </c>
      <c r="C84" s="58" t="n">
        <v>24445</v>
      </c>
      <c r="D84" s="57" t="n">
        <v>468.95</v>
      </c>
      <c r="E84" s="57" t="n">
        <v>26610.9</v>
      </c>
      <c r="F84" s="57" t="n">
        <v>360.28</v>
      </c>
      <c r="G84" s="151" t="n">
        <f aca="false">F84/E84*100</f>
        <v>1.35388130427757</v>
      </c>
      <c r="H84" s="151" t="n">
        <f aca="false">D84/C84*100</f>
        <v>1.91838821844958</v>
      </c>
    </row>
    <row r="85" customFormat="false" ht="18.95" hidden="false" customHeight="true" outlineLevel="0" collapsed="false">
      <c r="A85" s="187" t="s">
        <v>157</v>
      </c>
      <c r="B85" s="191" t="s">
        <v>158</v>
      </c>
      <c r="C85" s="58" t="n">
        <v>175708.6</v>
      </c>
      <c r="D85" s="57" t="n">
        <v>508.32</v>
      </c>
      <c r="E85" s="57" t="n">
        <v>237735.9</v>
      </c>
      <c r="F85" s="57" t="n">
        <v>1450.84</v>
      </c>
      <c r="G85" s="151" t="n">
        <f aca="false">F85/E85*100</f>
        <v>0.610273837481003</v>
      </c>
      <c r="H85" s="151" t="n">
        <f aca="false">D85/C85*100</f>
        <v>0.289297165875774</v>
      </c>
    </row>
    <row r="86" customFormat="false" ht="18.95" hidden="false" customHeight="true" outlineLevel="0" collapsed="false">
      <c r="A86" s="181" t="s">
        <v>159</v>
      </c>
      <c r="B86" s="182" t="s">
        <v>160</v>
      </c>
      <c r="C86" s="260" t="n">
        <f aca="false">SUM(C87+C88+C90+C89)</f>
        <v>1657132.9</v>
      </c>
      <c r="D86" s="260" t="n">
        <f aca="false">SUM(D87+D88+D90+D89)</f>
        <v>1853.59</v>
      </c>
      <c r="E86" s="176" t="n">
        <f aca="false">SUM(E87+E88+E90+E89)</f>
        <v>1343894.86</v>
      </c>
      <c r="F86" s="17" t="n">
        <f aca="false">SUM(F87+F88+F90+F89)</f>
        <v>6941.65</v>
      </c>
      <c r="G86" s="145" t="n">
        <f aca="false">F86/E86*100</f>
        <v>0.516532223361581</v>
      </c>
      <c r="H86" s="145" t="n">
        <f aca="false">D86/C86*100</f>
        <v>0.111855241061233</v>
      </c>
    </row>
    <row r="87" customFormat="false" ht="18.95" hidden="false" customHeight="true" outlineLevel="0" collapsed="false">
      <c r="A87" s="187" t="s">
        <v>161</v>
      </c>
      <c r="B87" s="200" t="s">
        <v>162</v>
      </c>
      <c r="C87" s="121" t="n">
        <v>484362.4</v>
      </c>
      <c r="D87" s="57"/>
      <c r="E87" s="57" t="n">
        <v>472729.65</v>
      </c>
      <c r="F87" s="57" t="n">
        <v>216.66</v>
      </c>
      <c r="G87" s="151"/>
      <c r="H87" s="151"/>
    </row>
    <row r="88" customFormat="false" ht="18.95" hidden="false" customHeight="true" outlineLevel="0" collapsed="false">
      <c r="A88" s="187" t="s">
        <v>163</v>
      </c>
      <c r="B88" s="200" t="s">
        <v>164</v>
      </c>
      <c r="C88" s="58" t="n">
        <v>226030.5</v>
      </c>
      <c r="D88" s="57"/>
      <c r="E88" s="57" t="n">
        <v>146590.08</v>
      </c>
      <c r="F88" s="57"/>
      <c r="G88" s="151"/>
      <c r="H88" s="151"/>
    </row>
    <row r="89" customFormat="false" ht="18.95" hidden="false" customHeight="true" outlineLevel="0" collapsed="false">
      <c r="A89" s="187" t="s">
        <v>165</v>
      </c>
      <c r="B89" s="175" t="s">
        <v>166</v>
      </c>
      <c r="C89" s="58" t="n">
        <v>872634.8</v>
      </c>
      <c r="D89" s="57" t="n">
        <v>668.96</v>
      </c>
      <c r="E89" s="57" t="n">
        <v>575666.13</v>
      </c>
      <c r="F89" s="57" t="n">
        <v>4053.31</v>
      </c>
      <c r="G89" s="151" t="n">
        <f aca="false">F89/E89*100</f>
        <v>0.704107778583395</v>
      </c>
      <c r="H89" s="151" t="n">
        <f aca="false">D89/C89*100</f>
        <v>0.0766597894101863</v>
      </c>
    </row>
    <row r="90" customFormat="false" ht="18.95" hidden="false" customHeight="true" outlineLevel="0" collapsed="false">
      <c r="A90" s="187" t="s">
        <v>167</v>
      </c>
      <c r="B90" s="191" t="s">
        <v>168</v>
      </c>
      <c r="C90" s="58" t="n">
        <v>74105.2</v>
      </c>
      <c r="D90" s="57" t="n">
        <v>1184.63</v>
      </c>
      <c r="E90" s="57" t="n">
        <v>148909</v>
      </c>
      <c r="F90" s="57" t="n">
        <v>2671.68</v>
      </c>
      <c r="G90" s="151" t="n">
        <f aca="false">F90/E90*100</f>
        <v>1.79416959351013</v>
      </c>
      <c r="H90" s="151" t="n">
        <f aca="false">D90/C90*100</f>
        <v>1.59857877719782</v>
      </c>
    </row>
    <row r="91" customFormat="false" ht="18.95" hidden="false" customHeight="true" outlineLevel="0" collapsed="false">
      <c r="A91" s="201" t="s">
        <v>169</v>
      </c>
      <c r="B91" s="194" t="s">
        <v>170</v>
      </c>
      <c r="C91" s="176" t="n">
        <f aca="false">C92</f>
        <v>6709.2</v>
      </c>
      <c r="D91" s="260" t="n">
        <f aca="false">D92</f>
        <v>0</v>
      </c>
      <c r="E91" s="260" t="n">
        <f aca="false">E92</f>
        <v>10000</v>
      </c>
      <c r="F91" s="260" t="n">
        <f aca="false">F92</f>
        <v>0</v>
      </c>
      <c r="G91" s="260" t="n">
        <f aca="false">G92</f>
        <v>0</v>
      </c>
      <c r="H91" s="145" t="n">
        <f aca="false">D91/C91*100</f>
        <v>0</v>
      </c>
    </row>
    <row r="92" customFormat="false" ht="21.75" hidden="false" customHeight="true" outlineLevel="0" collapsed="false">
      <c r="A92" s="187" t="s">
        <v>171</v>
      </c>
      <c r="B92" s="175" t="s">
        <v>172</v>
      </c>
      <c r="C92" s="114" t="n">
        <v>6709.2</v>
      </c>
      <c r="D92" s="195"/>
      <c r="E92" s="185" t="n">
        <v>10000</v>
      </c>
      <c r="F92" s="193"/>
      <c r="G92" s="151" t="n">
        <f aca="false">F92/E92*100</f>
        <v>0</v>
      </c>
      <c r="H92" s="151" t="n">
        <f aca="false">D92/C92*100</f>
        <v>0</v>
      </c>
    </row>
    <row r="93" customFormat="false" ht="18.95" hidden="false" customHeight="true" outlineLevel="0" collapsed="false">
      <c r="A93" s="201" t="s">
        <v>173</v>
      </c>
      <c r="B93" s="194" t="s">
        <v>174</v>
      </c>
      <c r="C93" s="260" t="n">
        <f aca="false">SUM(C94+C95+C96+C97)</f>
        <v>3864799</v>
      </c>
      <c r="D93" s="260" t="n">
        <f aca="false">SUM(D94+D95+D96+D97)</f>
        <v>275181.48</v>
      </c>
      <c r="E93" s="176" t="n">
        <f aca="false">SUM(E94+E95+E96+E97)</f>
        <v>4756765.61</v>
      </c>
      <c r="F93" s="17" t="n">
        <f aca="false">SUM(F94+F95+F96+F97)</f>
        <v>355378.36</v>
      </c>
      <c r="G93" s="145" t="n">
        <f aca="false">F93/E93*100</f>
        <v>7.47100843591913</v>
      </c>
      <c r="H93" s="145" t="n">
        <f aca="false">D93/C93*100</f>
        <v>7.12020159392507</v>
      </c>
    </row>
    <row r="94" customFormat="false" ht="18.95" hidden="false" customHeight="true" outlineLevel="0" collapsed="false">
      <c r="A94" s="183" t="s">
        <v>175</v>
      </c>
      <c r="B94" s="191" t="s">
        <v>176</v>
      </c>
      <c r="C94" s="58" t="n">
        <v>1151391.3</v>
      </c>
      <c r="D94" s="57" t="n">
        <v>96133.52</v>
      </c>
      <c r="E94" s="57" t="n">
        <v>1531486.98</v>
      </c>
      <c r="F94" s="57" t="n">
        <v>108411.3</v>
      </c>
      <c r="G94" s="151" t="n">
        <f aca="false">F94/E94*100</f>
        <v>7.07882609619051</v>
      </c>
      <c r="H94" s="151" t="n">
        <f aca="false">D94/C94*100</f>
        <v>8.34933527811092</v>
      </c>
    </row>
    <row r="95" customFormat="false" ht="18.95" hidden="false" customHeight="true" outlineLevel="0" collapsed="false">
      <c r="A95" s="187" t="s">
        <v>177</v>
      </c>
      <c r="B95" s="200" t="s">
        <v>178</v>
      </c>
      <c r="C95" s="58" t="n">
        <v>2429038.74</v>
      </c>
      <c r="D95" s="57" t="n">
        <v>170657.98</v>
      </c>
      <c r="E95" s="57" t="n">
        <v>2730014.34</v>
      </c>
      <c r="F95" s="57" t="n">
        <v>237330.19</v>
      </c>
      <c r="G95" s="151" t="n">
        <f aca="false">F95/E95*100</f>
        <v>8.69336788904926</v>
      </c>
      <c r="H95" s="151" t="n">
        <f aca="false">D95/C95*100</f>
        <v>7.0257413844293</v>
      </c>
    </row>
    <row r="96" customFormat="false" ht="21" hidden="false" customHeight="true" outlineLevel="0" collapsed="false">
      <c r="A96" s="187" t="s">
        <v>179</v>
      </c>
      <c r="B96" s="175" t="s">
        <v>180</v>
      </c>
      <c r="C96" s="58" t="n">
        <v>96398</v>
      </c>
      <c r="D96" s="57" t="n">
        <v>7424.22</v>
      </c>
      <c r="E96" s="57" t="n">
        <v>97824.81</v>
      </c>
      <c r="F96" s="57" t="n">
        <v>7450</v>
      </c>
      <c r="G96" s="151" t="n">
        <f aca="false">F96/E96*100</f>
        <v>7.61565496523837</v>
      </c>
      <c r="H96" s="151" t="n">
        <f aca="false">D96/C96*100</f>
        <v>7.7016328139588</v>
      </c>
    </row>
    <row r="97" customFormat="false" ht="18.95" hidden="false" customHeight="true" outlineLevel="0" collapsed="false">
      <c r="A97" s="187" t="s">
        <v>181</v>
      </c>
      <c r="B97" s="199" t="s">
        <v>182</v>
      </c>
      <c r="C97" s="58" t="n">
        <v>187970.96</v>
      </c>
      <c r="D97" s="57" t="n">
        <v>965.76</v>
      </c>
      <c r="E97" s="57" t="n">
        <v>397439.48</v>
      </c>
      <c r="F97" s="57" t="n">
        <v>2186.87</v>
      </c>
      <c r="G97" s="151" t="n">
        <f aca="false">F97/E97*100</f>
        <v>0.550239749709818</v>
      </c>
      <c r="H97" s="151" t="n">
        <f aca="false">D97/C97*100</f>
        <v>0.513781490502576</v>
      </c>
    </row>
    <row r="98" customFormat="false" ht="18.95" hidden="false" customHeight="true" outlineLevel="0" collapsed="false">
      <c r="A98" s="201" t="s">
        <v>183</v>
      </c>
      <c r="B98" s="194" t="s">
        <v>184</v>
      </c>
      <c r="C98" s="260" t="n">
        <f aca="false">C99+C100</f>
        <v>239517.3</v>
      </c>
      <c r="D98" s="29" t="n">
        <f aca="false">D99+D100</f>
        <v>18287.02</v>
      </c>
      <c r="E98" s="176" t="n">
        <f aca="false">E99+E100</f>
        <v>294296.21</v>
      </c>
      <c r="F98" s="17" t="n">
        <f aca="false">F99+F100</f>
        <v>25060.19</v>
      </c>
      <c r="G98" s="145" t="n">
        <f aca="false">F98/E98*100</f>
        <v>8.5152948452853</v>
      </c>
      <c r="H98" s="145" t="n">
        <f aca="false">D98/C98*100</f>
        <v>7.634947454735</v>
      </c>
    </row>
    <row r="99" customFormat="false" ht="18.95" hidden="false" customHeight="true" outlineLevel="0" collapsed="false">
      <c r="A99" s="187" t="s">
        <v>185</v>
      </c>
      <c r="B99" s="191" t="s">
        <v>186</v>
      </c>
      <c r="C99" s="58" t="n">
        <v>229582.1</v>
      </c>
      <c r="D99" s="57" t="n">
        <v>18060.81</v>
      </c>
      <c r="E99" s="57" t="n">
        <v>294296.21</v>
      </c>
      <c r="F99" s="57" t="n">
        <v>25060.19</v>
      </c>
      <c r="G99" s="151" t="n">
        <f aca="false">F99/E99*100</f>
        <v>8.5152948452853</v>
      </c>
      <c r="H99" s="151" t="n">
        <f aca="false">D99/C99*100</f>
        <v>7.86681975641829</v>
      </c>
    </row>
    <row r="100" customFormat="false" ht="21" hidden="false" customHeight="true" outlineLevel="0" collapsed="false">
      <c r="A100" s="187" t="s">
        <v>187</v>
      </c>
      <c r="B100" s="191" t="s">
        <v>188</v>
      </c>
      <c r="C100" s="58" t="n">
        <v>9935.2</v>
      </c>
      <c r="D100" s="57" t="n">
        <v>226.21</v>
      </c>
      <c r="E100" s="198"/>
      <c r="F100" s="57"/>
      <c r="G100" s="151"/>
      <c r="H100" s="151" t="n">
        <f aca="false">D100/C100*100</f>
        <v>2.27685401401079</v>
      </c>
    </row>
    <row r="101" customFormat="false" ht="18.95" hidden="false" customHeight="true" outlineLevel="0" collapsed="false">
      <c r="A101" s="181" t="s">
        <v>189</v>
      </c>
      <c r="B101" s="204" t="s">
        <v>190</v>
      </c>
      <c r="C101" s="176" t="n">
        <f aca="false">C102</f>
        <v>3015</v>
      </c>
      <c r="D101" s="176" t="n">
        <f aca="false">D102</f>
        <v>573.95</v>
      </c>
      <c r="E101" s="176" t="n">
        <f aca="false">E102</f>
        <v>0</v>
      </c>
      <c r="F101" s="176" t="n">
        <f aca="false">F102</f>
        <v>0</v>
      </c>
      <c r="G101" s="260"/>
      <c r="H101" s="145" t="n">
        <f aca="false">D101/C101*100</f>
        <v>19.0364842454395</v>
      </c>
    </row>
    <row r="102" customFormat="false" ht="18.95" hidden="false" customHeight="true" outlineLevel="0" collapsed="false">
      <c r="A102" s="187" t="s">
        <v>191</v>
      </c>
      <c r="B102" s="191" t="s">
        <v>192</v>
      </c>
      <c r="C102" s="114" t="n">
        <v>3015</v>
      </c>
      <c r="D102" s="58" t="n">
        <v>573.95</v>
      </c>
      <c r="E102" s="57"/>
      <c r="F102" s="57"/>
      <c r="G102" s="151"/>
      <c r="H102" s="151" t="n">
        <f aca="false">D102/C102*100</f>
        <v>19.0364842454395</v>
      </c>
    </row>
    <row r="103" customFormat="false" ht="18.95" hidden="false" customHeight="true" outlineLevel="0" collapsed="false">
      <c r="A103" s="181" t="s">
        <v>193</v>
      </c>
      <c r="B103" s="182" t="s">
        <v>194</v>
      </c>
      <c r="C103" s="176" t="n">
        <f aca="false">C104+C105+C106+C107+C108</f>
        <v>360657.84</v>
      </c>
      <c r="D103" s="176" t="n">
        <f aca="false">D104+D105+D106+D107+D108</f>
        <v>10749.82</v>
      </c>
      <c r="E103" s="176" t="n">
        <f aca="false">E104+E105+E106+E107+E108</f>
        <v>405125.76</v>
      </c>
      <c r="F103" s="17" t="n">
        <f aca="false">F104+F105+F106+F107+F108</f>
        <v>14769.7</v>
      </c>
      <c r="G103" s="145" t="n">
        <f aca="false">F103/E103*100</f>
        <v>3.6457074464976</v>
      </c>
      <c r="H103" s="145" t="n">
        <f aca="false">D103/C103*100</f>
        <v>2.98061453481782</v>
      </c>
    </row>
    <row r="104" customFormat="false" ht="18.95" hidden="false" customHeight="true" outlineLevel="0" collapsed="false">
      <c r="A104" s="187" t="s">
        <v>195</v>
      </c>
      <c r="B104" s="191" t="s">
        <v>196</v>
      </c>
      <c r="C104" s="58" t="n">
        <v>20869</v>
      </c>
      <c r="D104" s="57" t="n">
        <v>1434.9</v>
      </c>
      <c r="E104" s="57" t="n">
        <v>20886</v>
      </c>
      <c r="F104" s="57" t="n">
        <v>1513.81</v>
      </c>
      <c r="G104" s="151" t="n">
        <f aca="false">F104/E104*100</f>
        <v>7.24796514411568</v>
      </c>
      <c r="H104" s="151" t="n">
        <f aca="false">D104/C104*100</f>
        <v>6.87574871819445</v>
      </c>
    </row>
    <row r="105" customFormat="false" ht="18.95" hidden="false" customHeight="true" outlineLevel="0" collapsed="false">
      <c r="A105" s="187" t="s">
        <v>197</v>
      </c>
      <c r="B105" s="200" t="s">
        <v>198</v>
      </c>
      <c r="C105" s="58" t="n">
        <v>43875.5</v>
      </c>
      <c r="D105" s="57" t="n">
        <v>2164.43</v>
      </c>
      <c r="E105" s="57" t="n">
        <v>51249.9</v>
      </c>
      <c r="F105" s="57" t="n">
        <v>4153.95</v>
      </c>
      <c r="G105" s="151" t="n">
        <f aca="false">F105/E105*100</f>
        <v>8.10528410787143</v>
      </c>
      <c r="H105" s="151" t="n">
        <f aca="false">D105/C105*100</f>
        <v>4.93311757130973</v>
      </c>
    </row>
    <row r="106" customFormat="false" ht="18.95" hidden="false" customHeight="true" outlineLevel="0" collapsed="false">
      <c r="A106" s="187" t="s">
        <v>199</v>
      </c>
      <c r="B106" s="191" t="s">
        <v>200</v>
      </c>
      <c r="C106" s="58" t="n">
        <v>111194.6</v>
      </c>
      <c r="D106" s="57" t="n">
        <v>1120.82</v>
      </c>
      <c r="E106" s="57" t="n">
        <v>111493.5</v>
      </c>
      <c r="F106" s="57" t="n">
        <v>1434.84</v>
      </c>
      <c r="G106" s="151" t="n">
        <f aca="false">F106/E106*100</f>
        <v>1.28692704058981</v>
      </c>
      <c r="H106" s="151" t="n">
        <f aca="false">D106/C106*100</f>
        <v>1.00798060337462</v>
      </c>
    </row>
    <row r="107" customFormat="false" ht="18.95" hidden="false" customHeight="true" outlineLevel="0" collapsed="false">
      <c r="A107" s="187" t="s">
        <v>201</v>
      </c>
      <c r="B107" s="184" t="s">
        <v>202</v>
      </c>
      <c r="C107" s="58" t="n">
        <v>154099.74</v>
      </c>
      <c r="D107" s="57" t="n">
        <v>5571.41</v>
      </c>
      <c r="E107" s="57" t="n">
        <v>140047.66</v>
      </c>
      <c r="F107" s="57" t="n">
        <v>6084.95</v>
      </c>
      <c r="G107" s="151" t="n">
        <f aca="false">F107/E107*100</f>
        <v>4.34491372437069</v>
      </c>
      <c r="H107" s="151" t="n">
        <f aca="false">D107/C107*100</f>
        <v>3.61545710589778</v>
      </c>
    </row>
    <row r="108" customFormat="false" ht="18.95" hidden="false" customHeight="true" outlineLevel="0" collapsed="false">
      <c r="A108" s="187" t="s">
        <v>203</v>
      </c>
      <c r="B108" s="191" t="s">
        <v>204</v>
      </c>
      <c r="C108" s="58" t="n">
        <v>30619</v>
      </c>
      <c r="D108" s="57" t="n">
        <v>458.26</v>
      </c>
      <c r="E108" s="57" t="n">
        <v>81448.7</v>
      </c>
      <c r="F108" s="57" t="n">
        <v>1582.15</v>
      </c>
      <c r="G108" s="151" t="n">
        <f aca="false">F108/E108*100</f>
        <v>1.94251105296954</v>
      </c>
      <c r="H108" s="151" t="n">
        <f aca="false">D108/C108*100</f>
        <v>1.49665240536922</v>
      </c>
    </row>
    <row r="109" customFormat="false" ht="18.95" hidden="false" customHeight="true" outlineLevel="0" collapsed="false">
      <c r="A109" s="181" t="s">
        <v>205</v>
      </c>
      <c r="B109" s="205" t="s">
        <v>206</v>
      </c>
      <c r="C109" s="176" t="n">
        <f aca="false">C110+C111</f>
        <v>50000</v>
      </c>
      <c r="D109" s="176" t="n">
        <f aca="false">D110+D111</f>
        <v>12.3</v>
      </c>
      <c r="E109" s="176" t="n">
        <f aca="false">E110+E111</f>
        <v>92000</v>
      </c>
      <c r="F109" s="17" t="n">
        <f aca="false">F110+F111</f>
        <v>0</v>
      </c>
      <c r="G109" s="145" t="n">
        <f aca="false">F109/E109*100</f>
        <v>0</v>
      </c>
      <c r="H109" s="145" t="n">
        <f aca="false">D109/C109*100</f>
        <v>0.0246</v>
      </c>
    </row>
    <row r="110" customFormat="false" ht="18.95" hidden="false" customHeight="true" outlineLevel="0" collapsed="false">
      <c r="A110" s="187" t="s">
        <v>207</v>
      </c>
      <c r="B110" s="206" t="s">
        <v>208</v>
      </c>
      <c r="C110" s="58" t="n">
        <v>8000</v>
      </c>
      <c r="D110" s="57" t="n">
        <v>12.3</v>
      </c>
      <c r="E110" s="57" t="n">
        <v>8000</v>
      </c>
      <c r="F110" s="57"/>
      <c r="G110" s="151"/>
      <c r="H110" s="151" t="n">
        <f aca="false">D110/C110*100</f>
        <v>0.15375</v>
      </c>
    </row>
    <row r="111" customFormat="false" ht="18.95" hidden="false" customHeight="true" outlineLevel="0" collapsed="false">
      <c r="A111" s="187" t="s">
        <v>209</v>
      </c>
      <c r="B111" s="207" t="s">
        <v>210</v>
      </c>
      <c r="C111" s="58" t="n">
        <v>42000</v>
      </c>
      <c r="D111" s="57"/>
      <c r="E111" s="198" t="n">
        <v>84000</v>
      </c>
      <c r="F111" s="57"/>
      <c r="G111" s="151"/>
      <c r="H111" s="151"/>
    </row>
    <row r="112" customFormat="false" ht="18.95" hidden="false" customHeight="true" outlineLevel="0" collapsed="false">
      <c r="A112" s="208" t="s">
        <v>213</v>
      </c>
      <c r="B112" s="209" t="s">
        <v>214</v>
      </c>
      <c r="C112" s="260" t="n">
        <f aca="false">SUM(C113:C114)</f>
        <v>32000</v>
      </c>
      <c r="D112" s="260" t="n">
        <f aca="false">SUM(D113:D114)</f>
        <v>0</v>
      </c>
      <c r="E112" s="260" t="n">
        <f aca="false">SUM(E113:E114)</f>
        <v>25576</v>
      </c>
      <c r="F112" s="29" t="n">
        <f aca="false">SUM(F113:F114)</f>
        <v>0</v>
      </c>
      <c r="G112" s="145"/>
      <c r="H112" s="145"/>
    </row>
    <row r="113" customFormat="false" ht="18.95" hidden="false" customHeight="true" outlineLevel="0" collapsed="false">
      <c r="A113" s="210" t="s">
        <v>215</v>
      </c>
      <c r="B113" s="207" t="s">
        <v>216</v>
      </c>
      <c r="C113" s="58" t="n">
        <v>12000</v>
      </c>
      <c r="D113" s="57"/>
      <c r="E113" s="57" t="n">
        <v>11576</v>
      </c>
      <c r="F113" s="57"/>
      <c r="G113" s="151"/>
      <c r="H113" s="151"/>
    </row>
    <row r="114" customFormat="false" ht="18.95" hidden="false" customHeight="true" outlineLevel="0" collapsed="false">
      <c r="A114" s="210" t="s">
        <v>217</v>
      </c>
      <c r="B114" s="207" t="s">
        <v>218</v>
      </c>
      <c r="C114" s="58" t="n">
        <v>20000</v>
      </c>
      <c r="D114" s="57"/>
      <c r="E114" s="57" t="n">
        <v>14000</v>
      </c>
      <c r="F114" s="57"/>
      <c r="G114" s="151"/>
      <c r="H114" s="151"/>
    </row>
    <row r="115" customFormat="false" ht="18.95" hidden="false" customHeight="true" outlineLevel="0" collapsed="false">
      <c r="A115" s="211" t="s">
        <v>219</v>
      </c>
      <c r="B115" s="209" t="s">
        <v>220</v>
      </c>
      <c r="C115" s="176" t="n">
        <f aca="false">C116</f>
        <v>287715</v>
      </c>
      <c r="D115" s="176" t="n">
        <f aca="false">D116</f>
        <v>25631.4</v>
      </c>
      <c r="E115" s="176" t="n">
        <f aca="false">E116</f>
        <v>327881.2</v>
      </c>
      <c r="F115" s="17" t="n">
        <f aca="false">F116</f>
        <v>27604.51</v>
      </c>
      <c r="G115" s="145" t="n">
        <f aca="false">F115/E115*100</f>
        <v>8.41905848825733</v>
      </c>
      <c r="H115" s="145" t="n">
        <f aca="false">D115/C115*100</f>
        <v>8.90860747614827</v>
      </c>
    </row>
    <row r="116" customFormat="false" ht="39.75" hidden="false" customHeight="true" outlineLevel="0" collapsed="false">
      <c r="A116" s="212" t="s">
        <v>221</v>
      </c>
      <c r="B116" s="207" t="s">
        <v>222</v>
      </c>
      <c r="C116" s="58" t="n">
        <v>287715</v>
      </c>
      <c r="D116" s="58" t="n">
        <v>25631.4</v>
      </c>
      <c r="E116" s="58" t="n">
        <v>327881.2</v>
      </c>
      <c r="F116" s="61" t="n">
        <v>27604.51</v>
      </c>
      <c r="G116" s="151" t="n">
        <f aca="false">F116/E116*100</f>
        <v>8.41905848825733</v>
      </c>
      <c r="H116" s="151" t="n">
        <f aca="false">D116/C116*100</f>
        <v>8.90860747614827</v>
      </c>
    </row>
    <row r="117" customFormat="false" ht="18.95" hidden="false" customHeight="true" outlineLevel="0" collapsed="false">
      <c r="A117" s="187"/>
      <c r="B117" s="182" t="s">
        <v>223</v>
      </c>
      <c r="C117" s="176" t="n">
        <f aca="false">SUM(C65+C73+C75+C78+C86+C91+C93+C98+C101+C103+C109+C112+C115)</f>
        <v>8691732.37</v>
      </c>
      <c r="D117" s="176" t="n">
        <f aca="false">SUM(D65+D73+D75+D78+D86+D91+D93+D98+D101+D103+D109+D112+D115)</f>
        <v>373350.05</v>
      </c>
      <c r="E117" s="176" t="n">
        <f aca="false">SUM(E65+E73+E75+E78+E86+E91+E93+E98+E101+E103+E109+E112+E115)</f>
        <v>9712387.5</v>
      </c>
      <c r="F117" s="176" t="n">
        <f aca="false">SUM(F65+F73+F75+F78+F86+F91+F93+F98+F101+F103+F109+F112+F115)</f>
        <v>471556.61</v>
      </c>
      <c r="G117" s="145" t="n">
        <f aca="false">F117/E117*100</f>
        <v>4.85520794964163</v>
      </c>
      <c r="H117" s="145" t="n">
        <f aca="false">D117/C117*100</f>
        <v>4.29546187234939</v>
      </c>
    </row>
    <row r="118" customFormat="false" ht="18.95" hidden="false" customHeight="true" outlineLevel="0" collapsed="false">
      <c r="A118" s="187"/>
      <c r="B118" s="191" t="s">
        <v>224</v>
      </c>
      <c r="C118" s="214" t="n">
        <f aca="false">C63-C117</f>
        <v>-133906.000000002</v>
      </c>
      <c r="D118" s="214" t="n">
        <f aca="false">D63-D117</f>
        <v>-3252.20000000007</v>
      </c>
      <c r="E118" s="214" t="n">
        <f aca="false">E63-E117</f>
        <v>-125416.999999998</v>
      </c>
      <c r="F118" s="214" t="n">
        <f aca="false">F63-F117</f>
        <v>122617.92</v>
      </c>
      <c r="G118" s="215"/>
      <c r="H118" s="216"/>
    </row>
    <row r="119" customFormat="false" ht="18.95" hidden="false" customHeight="true" outlineLevel="0" collapsed="false">
      <c r="A119" s="137" t="s">
        <v>225</v>
      </c>
      <c r="B119" s="217" t="s">
        <v>226</v>
      </c>
      <c r="C119" s="261"/>
      <c r="D119" s="261"/>
      <c r="E119" s="262"/>
      <c r="F119" s="261"/>
      <c r="G119" s="215"/>
      <c r="H119" s="216"/>
    </row>
    <row r="120" customFormat="false" ht="22.7" hidden="true" customHeight="true" outlineLevel="0" collapsed="false">
      <c r="A120" s="218" t="s">
        <v>227</v>
      </c>
      <c r="B120" s="160" t="s">
        <v>228</v>
      </c>
      <c r="C120" s="121" t="n">
        <f aca="false">C123-C127+C135</f>
        <v>133906</v>
      </c>
      <c r="D120" s="121" t="n">
        <f aca="false">D123-D127</f>
        <v>-35672.4</v>
      </c>
      <c r="E120" s="221" t="n">
        <f aca="false">E123-E127+E135</f>
        <v>125417</v>
      </c>
      <c r="F120" s="221" t="n">
        <f aca="false">F123-F127+F135</f>
        <v>-447187.76</v>
      </c>
      <c r="G120" s="219"/>
      <c r="H120" s="216"/>
    </row>
    <row r="121" customFormat="false" ht="18.95" hidden="true" customHeight="true" outlineLevel="0" collapsed="false">
      <c r="A121" s="218" t="s">
        <v>229</v>
      </c>
      <c r="B121" s="220" t="s">
        <v>230</v>
      </c>
      <c r="C121" s="121" t="n">
        <f aca="false">C124-C128</f>
        <v>1190575</v>
      </c>
      <c r="D121" s="121" t="n">
        <f aca="false">D124-D128</f>
        <v>0</v>
      </c>
      <c r="E121" s="121" t="n">
        <f aca="false">E124-E128</f>
        <v>132555</v>
      </c>
      <c r="F121" s="121" t="n">
        <f aca="false">F124-F128</f>
        <v>-450000</v>
      </c>
      <c r="G121" s="222"/>
      <c r="H121" s="216"/>
    </row>
    <row r="122" customFormat="false" ht="36.95" hidden="true" customHeight="true" outlineLevel="0" collapsed="false">
      <c r="A122" s="218" t="s">
        <v>231</v>
      </c>
      <c r="B122" s="220" t="s">
        <v>232</v>
      </c>
      <c r="C122" s="121" t="n">
        <f aca="false">C125-C129</f>
        <v>-1056669</v>
      </c>
      <c r="D122" s="121" t="n">
        <f aca="false">D125-D129</f>
        <v>-35672.4</v>
      </c>
      <c r="E122" s="121" t="n">
        <f aca="false">E125-E129</f>
        <v>-7138</v>
      </c>
      <c r="F122" s="121" t="n">
        <f aca="false">F125-F129</f>
        <v>-1189.66</v>
      </c>
      <c r="G122" s="222"/>
      <c r="H122" s="216"/>
    </row>
    <row r="123" customFormat="false" ht="18.95" hidden="false" customHeight="true" outlineLevel="0" collapsed="false">
      <c r="A123" s="218"/>
      <c r="B123" s="228" t="s">
        <v>233</v>
      </c>
      <c r="C123" s="229" t="n">
        <f aca="false">C124+C125</f>
        <v>2590575</v>
      </c>
      <c r="D123" s="229" t="n">
        <f aca="false">D124+D125</f>
        <v>0</v>
      </c>
      <c r="E123" s="229" t="n">
        <f aca="false">E124+E125</f>
        <v>2711013.1</v>
      </c>
      <c r="F123" s="229" t="n">
        <f aca="false">F124+F125</f>
        <v>0</v>
      </c>
      <c r="G123" s="222"/>
      <c r="H123" s="216"/>
    </row>
    <row r="124" customFormat="false" ht="36.95" hidden="false" customHeight="true" outlineLevel="0" collapsed="false">
      <c r="A124" s="218" t="s">
        <v>234</v>
      </c>
      <c r="B124" s="220" t="s">
        <v>235</v>
      </c>
      <c r="C124" s="58" t="n">
        <v>2590575</v>
      </c>
      <c r="D124" s="58"/>
      <c r="E124" s="58" t="n">
        <v>2711013.1</v>
      </c>
      <c r="F124" s="121"/>
      <c r="G124" s="222"/>
      <c r="H124" s="216"/>
    </row>
    <row r="125" customFormat="false" ht="36.95" hidden="true" customHeight="true" outlineLevel="0" collapsed="false">
      <c r="A125" s="218" t="s">
        <v>236</v>
      </c>
      <c r="B125" s="220" t="s">
        <v>237</v>
      </c>
      <c r="C125" s="58" t="n">
        <f aca="false">C126</f>
        <v>0</v>
      </c>
      <c r="D125" s="58" t="n">
        <f aca="false">D126</f>
        <v>0</v>
      </c>
      <c r="E125" s="58" t="n">
        <f aca="false">E126</f>
        <v>0</v>
      </c>
      <c r="F125" s="121" t="n">
        <f aca="false">F126</f>
        <v>0</v>
      </c>
      <c r="G125" s="222"/>
      <c r="H125" s="216"/>
    </row>
    <row r="126" customFormat="false" ht="36.95" hidden="true" customHeight="true" outlineLevel="0" collapsed="false">
      <c r="A126" s="218" t="s">
        <v>238</v>
      </c>
      <c r="B126" s="220" t="s">
        <v>239</v>
      </c>
      <c r="C126" s="58"/>
      <c r="D126" s="58"/>
      <c r="E126" s="58"/>
      <c r="F126" s="121"/>
      <c r="G126" s="222"/>
      <c r="H126" s="216"/>
    </row>
    <row r="127" customFormat="false" ht="18.95" hidden="false" customHeight="true" outlineLevel="0" collapsed="false">
      <c r="A127" s="218"/>
      <c r="B127" s="228" t="s">
        <v>240</v>
      </c>
      <c r="C127" s="231" t="n">
        <f aca="false">C128+C129</f>
        <v>2456669</v>
      </c>
      <c r="D127" s="231" t="n">
        <f aca="false">D128+D129</f>
        <v>35672.4</v>
      </c>
      <c r="E127" s="231" t="n">
        <f aca="false">E128+E129</f>
        <v>2585596.1</v>
      </c>
      <c r="F127" s="229" t="n">
        <f aca="false">F128+F129</f>
        <v>451189.66</v>
      </c>
      <c r="G127" s="222"/>
      <c r="H127" s="216"/>
    </row>
    <row r="128" customFormat="false" ht="37.5" hidden="false" customHeight="false" outlineLevel="0" collapsed="false">
      <c r="A128" s="218" t="s">
        <v>241</v>
      </c>
      <c r="B128" s="220" t="s">
        <v>242</v>
      </c>
      <c r="C128" s="58" t="n">
        <v>1400000</v>
      </c>
      <c r="D128" s="58"/>
      <c r="E128" s="58" t="n">
        <v>2578458.1</v>
      </c>
      <c r="F128" s="121" t="n">
        <v>450000</v>
      </c>
      <c r="G128" s="222"/>
      <c r="H128" s="216"/>
    </row>
    <row r="129" customFormat="false" ht="55.5" hidden="false" customHeight="true" outlineLevel="0" collapsed="false">
      <c r="A129" s="218" t="s">
        <v>243</v>
      </c>
      <c r="B129" s="220" t="s">
        <v>244</v>
      </c>
      <c r="C129" s="61" t="n">
        <f aca="false">C130</f>
        <v>1056669</v>
      </c>
      <c r="D129" s="61" t="n">
        <f aca="false">D130</f>
        <v>35672.4</v>
      </c>
      <c r="E129" s="61" t="n">
        <f aca="false">E130</f>
        <v>7138</v>
      </c>
      <c r="F129" s="121" t="n">
        <f aca="false">F130</f>
        <v>1189.66</v>
      </c>
      <c r="G129" s="222"/>
      <c r="H129" s="216"/>
    </row>
    <row r="130" customFormat="false" ht="56.25" hidden="false" customHeight="true" outlineLevel="0" collapsed="false">
      <c r="A130" s="218" t="s">
        <v>245</v>
      </c>
      <c r="B130" s="220" t="s">
        <v>246</v>
      </c>
      <c r="C130" s="61" t="n">
        <v>1056669</v>
      </c>
      <c r="D130" s="61" t="n">
        <v>35672.4</v>
      </c>
      <c r="E130" s="61" t="n">
        <v>7138</v>
      </c>
      <c r="F130" s="121" t="n">
        <v>1189.66</v>
      </c>
      <c r="G130" s="222"/>
      <c r="H130" s="216"/>
    </row>
    <row r="131" customFormat="false" ht="21" hidden="false" customHeight="true" outlineLevel="0" collapsed="false">
      <c r="A131" s="218" t="s">
        <v>247</v>
      </c>
      <c r="B131" s="220" t="s">
        <v>248</v>
      </c>
      <c r="C131" s="58" t="n">
        <f aca="false">C132</f>
        <v>261185.6</v>
      </c>
      <c r="D131" s="58"/>
      <c r="E131" s="58" t="n">
        <f aca="false">E132</f>
        <v>97213.86</v>
      </c>
      <c r="F131" s="121"/>
      <c r="G131" s="222"/>
      <c r="H131" s="216"/>
    </row>
    <row r="132" customFormat="false" ht="112.5" hidden="false" customHeight="false" outlineLevel="0" collapsed="false">
      <c r="A132" s="218" t="s">
        <v>249</v>
      </c>
      <c r="B132" s="220" t="s">
        <v>250</v>
      </c>
      <c r="C132" s="58" t="n">
        <v>261185.6</v>
      </c>
      <c r="D132" s="58"/>
      <c r="E132" s="58" t="n">
        <v>97213.86</v>
      </c>
      <c r="F132" s="121"/>
      <c r="G132" s="222"/>
      <c r="H132" s="232"/>
    </row>
    <row r="133" customFormat="false" ht="38.25" hidden="false" customHeight="true" outlineLevel="0" collapsed="false">
      <c r="A133" s="218" t="s">
        <v>251</v>
      </c>
      <c r="B133" s="220" t="s">
        <v>252</v>
      </c>
      <c r="C133" s="58" t="n">
        <f aca="false">C134</f>
        <v>261185.6</v>
      </c>
      <c r="D133" s="58"/>
      <c r="E133" s="58" t="n">
        <f aca="false">E134</f>
        <v>97213.86</v>
      </c>
      <c r="F133" s="121"/>
      <c r="G133" s="222"/>
      <c r="H133" s="232"/>
    </row>
    <row r="134" customFormat="false" ht="56.25" hidden="false" customHeight="false" outlineLevel="0" collapsed="false">
      <c r="A134" s="218" t="s">
        <v>253</v>
      </c>
      <c r="B134" s="220" t="s">
        <v>254</v>
      </c>
      <c r="C134" s="58" t="n">
        <v>261185.6</v>
      </c>
      <c r="D134" s="58"/>
      <c r="E134" s="58" t="n">
        <v>97213.86</v>
      </c>
      <c r="F134" s="121"/>
      <c r="G134" s="222"/>
      <c r="H134" s="232"/>
    </row>
    <row r="135" customFormat="false" ht="41.25" hidden="false" customHeight="true" outlineLevel="0" collapsed="false">
      <c r="A135" s="218" t="s">
        <v>255</v>
      </c>
      <c r="B135" s="156" t="s">
        <v>256</v>
      </c>
      <c r="C135" s="185"/>
      <c r="D135" s="58"/>
      <c r="E135" s="58"/>
      <c r="F135" s="121" t="n">
        <v>4001.9</v>
      </c>
      <c r="G135" s="222"/>
      <c r="H135" s="232"/>
    </row>
    <row r="136" customFormat="false" ht="41.25" hidden="true" customHeight="true" outlineLevel="0" collapsed="false">
      <c r="A136" s="218" t="s">
        <v>257</v>
      </c>
      <c r="B136" s="156" t="s">
        <v>258</v>
      </c>
      <c r="C136" s="185"/>
      <c r="D136" s="58"/>
      <c r="E136" s="58"/>
      <c r="F136" s="121"/>
      <c r="G136" s="222"/>
      <c r="H136" s="232"/>
    </row>
    <row r="137" customFormat="false" ht="37.5" hidden="false" customHeight="false" outlineLevel="0" collapsed="false">
      <c r="A137" s="218" t="s">
        <v>259</v>
      </c>
      <c r="B137" s="156" t="s">
        <v>260</v>
      </c>
      <c r="C137" s="58" t="n">
        <f aca="false">C139-C138</f>
        <v>0</v>
      </c>
      <c r="D137" s="58" t="n">
        <f aca="false">D139-D138</f>
        <v>38924.6</v>
      </c>
      <c r="E137" s="58" t="n">
        <f aca="false">E139-E138</f>
        <v>0</v>
      </c>
      <c r="F137" s="121" t="n">
        <f aca="false">F139-F138</f>
        <v>324569.84</v>
      </c>
      <c r="G137" s="222"/>
      <c r="H137" s="232"/>
    </row>
    <row r="138" customFormat="false" ht="36.95" hidden="false" customHeight="true" outlineLevel="0" collapsed="false">
      <c r="A138" s="218" t="s">
        <v>261</v>
      </c>
      <c r="B138" s="156" t="s">
        <v>262</v>
      </c>
      <c r="C138" s="185" t="n">
        <f aca="false">C63+C123+C131+C135</f>
        <v>11409586.97</v>
      </c>
      <c r="D138" s="58" t="n">
        <v>445722.5</v>
      </c>
      <c r="E138" s="58" t="n">
        <f aca="false">E63+E123+E131+E135</f>
        <v>12395197.46</v>
      </c>
      <c r="F138" s="121" t="n">
        <v>606206.45</v>
      </c>
      <c r="G138" s="222"/>
      <c r="H138" s="232"/>
    </row>
    <row r="139" customFormat="false" ht="37.5" hidden="false" customHeight="true" outlineLevel="0" collapsed="false">
      <c r="A139" s="218" t="s">
        <v>263</v>
      </c>
      <c r="B139" s="156" t="s">
        <v>264</v>
      </c>
      <c r="C139" s="185" t="n">
        <f aca="false">C117+C127+C133</f>
        <v>11409586.97</v>
      </c>
      <c r="D139" s="58" t="n">
        <v>484647.1</v>
      </c>
      <c r="E139" s="58" t="n">
        <f aca="false">E117+E127+E133</f>
        <v>12395197.46</v>
      </c>
      <c r="F139" s="121" t="n">
        <v>930776.29</v>
      </c>
      <c r="G139" s="222"/>
      <c r="H139" s="232"/>
    </row>
    <row r="140" customFormat="false" ht="22.7" hidden="false" customHeight="true" outlineLevel="0" collapsed="false">
      <c r="A140" s="159" t="s">
        <v>265</v>
      </c>
      <c r="B140" s="159"/>
      <c r="C140" s="263" t="n">
        <f aca="false">C137+C123-C127+C135</f>
        <v>133906</v>
      </c>
      <c r="D140" s="234" t="n">
        <f aca="false">D137+D123-D127</f>
        <v>3252.19999999998</v>
      </c>
      <c r="E140" s="234" t="n">
        <f aca="false">E137+E123-E127+E135</f>
        <v>125417</v>
      </c>
      <c r="F140" s="214" t="n">
        <f aca="false">F137+F123-F127+F135</f>
        <v>-122617.92</v>
      </c>
      <c r="G140" s="222"/>
      <c r="H140" s="232"/>
    </row>
    <row r="141" customFormat="false" ht="0.95" hidden="false" customHeight="true" outlineLevel="0" collapsed="false">
      <c r="E141" s="264"/>
    </row>
    <row r="142" customFormat="false" ht="18.95" hidden="false" customHeight="true" outlineLevel="0" collapsed="false">
      <c r="A142" s="265"/>
      <c r="E142" s="264"/>
    </row>
    <row r="143" customFormat="false" ht="18.95" hidden="false" customHeight="true" outlineLevel="0" collapsed="false">
      <c r="E143" s="264"/>
      <c r="F143" s="93"/>
    </row>
    <row r="144" customFormat="false" ht="18.95" hidden="false" customHeight="true" outlineLevel="0" collapsed="false">
      <c r="E144" s="264"/>
    </row>
    <row r="145" customFormat="false" ht="18.95" hidden="false" customHeight="true" outlineLevel="0" collapsed="false">
      <c r="E145" s="264"/>
    </row>
    <row r="146" customFormat="false" ht="18.95" hidden="false" customHeight="true" outlineLevel="0" collapsed="false">
      <c r="E146" s="264"/>
    </row>
    <row r="147" customFormat="false" ht="18.95" hidden="false" customHeight="true" outlineLevel="0" collapsed="false">
      <c r="E147" s="264"/>
    </row>
    <row r="148" customFormat="false" ht="18.95" hidden="false" customHeight="true" outlineLevel="0" collapsed="false">
      <c r="E148" s="264"/>
    </row>
    <row r="149" customFormat="false" ht="18.95" hidden="false" customHeight="true" outlineLevel="0" collapsed="false">
      <c r="E149" s="264"/>
    </row>
    <row r="150" customFormat="false" ht="18.95" hidden="false" customHeight="true" outlineLevel="0" collapsed="false">
      <c r="E150" s="264"/>
    </row>
    <row r="151" customFormat="false" ht="18.95" hidden="false" customHeight="true" outlineLevel="0" collapsed="false">
      <c r="E151" s="264"/>
    </row>
    <row r="152" customFormat="false" ht="18.95" hidden="false" customHeight="true" outlineLevel="0" collapsed="false">
      <c r="E152" s="264"/>
    </row>
    <row r="153" customFormat="false" ht="18.95" hidden="false" customHeight="true" outlineLevel="0" collapsed="false">
      <c r="E153" s="264"/>
    </row>
    <row r="154" customFormat="false" ht="18.95" hidden="false" customHeight="true" outlineLevel="0" collapsed="false">
      <c r="C154" s="266"/>
      <c r="E154" s="267"/>
    </row>
    <row r="155" customFormat="false" ht="18.95" hidden="false" customHeight="true" outlineLevel="0" collapsed="false">
      <c r="C155" s="266"/>
      <c r="E155" s="267"/>
    </row>
    <row r="156" customFormat="false" ht="18.95" hidden="false" customHeight="true" outlineLevel="0" collapsed="false">
      <c r="C156" s="266"/>
      <c r="E156" s="267"/>
    </row>
    <row r="157" customFormat="false" ht="18.95" hidden="false" customHeight="true" outlineLevel="0" collapsed="false">
      <c r="C157" s="266"/>
      <c r="E157" s="267"/>
    </row>
    <row r="158" customFormat="false" ht="18.95" hidden="false" customHeight="true" outlineLevel="0" collapsed="false">
      <c r="C158" s="266"/>
      <c r="E158" s="267"/>
    </row>
    <row r="159" customFormat="false" ht="18.95" hidden="false" customHeight="true" outlineLevel="0" collapsed="false">
      <c r="C159" s="266"/>
      <c r="E159" s="267"/>
    </row>
    <row r="160" customFormat="false" ht="18.95" hidden="false" customHeight="true" outlineLevel="0" collapsed="false">
      <c r="C160" s="266"/>
      <c r="E160" s="267"/>
    </row>
    <row r="161" customFormat="false" ht="18.95" hidden="false" customHeight="true" outlineLevel="0" collapsed="false">
      <c r="C161" s="266"/>
      <c r="E161" s="267"/>
    </row>
    <row r="162" customFormat="false" ht="18.95" hidden="false" customHeight="true" outlineLevel="0" collapsed="false">
      <c r="C162" s="266"/>
      <c r="E162" s="267"/>
    </row>
    <row r="163" customFormat="false" ht="18.95" hidden="false" customHeight="true" outlineLevel="0" collapsed="false">
      <c r="C163" s="268"/>
      <c r="E163" s="269"/>
    </row>
    <row r="164" customFormat="false" ht="18.95" hidden="false" customHeight="true" outlineLevel="0" collapsed="false">
      <c r="C164" s="266"/>
      <c r="E164" s="267"/>
    </row>
    <row r="165" customFormat="false" ht="18.95" hidden="false" customHeight="true" outlineLevel="0" collapsed="false">
      <c r="C165" s="266"/>
      <c r="E165" s="267"/>
    </row>
    <row r="166" customFormat="false" ht="18.95" hidden="false" customHeight="true" outlineLevel="0" collapsed="false">
      <c r="C166" s="266"/>
      <c r="E166" s="267"/>
    </row>
    <row r="167" customFormat="false" ht="18.95" hidden="false" customHeight="true" outlineLevel="0" collapsed="false">
      <c r="C167" s="266"/>
      <c r="E167" s="267"/>
    </row>
    <row r="168" customFormat="false" ht="18.95" hidden="false" customHeight="true" outlineLevel="0" collapsed="false">
      <c r="C168" s="266"/>
      <c r="E168" s="267"/>
    </row>
    <row r="169" customFormat="false" ht="18.95" hidden="false" customHeight="true" outlineLevel="0" collapsed="false">
      <c r="C169" s="266"/>
      <c r="E169" s="267"/>
    </row>
    <row r="170" customFormat="false" ht="18.95" hidden="false" customHeight="true" outlineLevel="0" collapsed="false">
      <c r="E170" s="264"/>
    </row>
    <row r="171" customFormat="false" ht="18.95" hidden="false" customHeight="true" outlineLevel="0" collapsed="false">
      <c r="E171" s="264"/>
    </row>
    <row r="172" customFormat="false" ht="18.95" hidden="false" customHeight="true" outlineLevel="0" collapsed="false">
      <c r="E172" s="264"/>
    </row>
    <row r="173" customFormat="false" ht="18.95" hidden="false" customHeight="true" outlineLevel="0" collapsed="false">
      <c r="E173" s="264"/>
    </row>
    <row r="174" customFormat="false" ht="18.95" hidden="false" customHeight="true" outlineLevel="0" collapsed="false">
      <c r="E174" s="264"/>
    </row>
    <row r="175" customFormat="false" ht="18.95" hidden="false" customHeight="true" outlineLevel="0" collapsed="false">
      <c r="E175" s="264"/>
    </row>
    <row r="176" customFormat="false" ht="18.95" hidden="false" customHeight="true" outlineLevel="0" collapsed="false">
      <c r="E176" s="264"/>
    </row>
    <row r="177" customFormat="false" ht="18.95" hidden="false" customHeight="true" outlineLevel="0" collapsed="false">
      <c r="E177" s="264"/>
    </row>
    <row r="178" customFormat="false" ht="18.95" hidden="false" customHeight="true" outlineLevel="0" collapsed="false">
      <c r="E178" s="264"/>
    </row>
    <row r="179" customFormat="false" ht="18.95" hidden="false" customHeight="true" outlineLevel="0" collapsed="false">
      <c r="E179" s="264"/>
    </row>
    <row r="180" customFormat="false" ht="18.95" hidden="false" customHeight="true" outlineLevel="0" collapsed="false">
      <c r="E180" s="264"/>
    </row>
    <row r="181" customFormat="false" ht="18.95" hidden="false" customHeight="true" outlineLevel="0" collapsed="false">
      <c r="E181" s="264"/>
    </row>
    <row r="182" customFormat="false" ht="18.95" hidden="false" customHeight="true" outlineLevel="0" collapsed="false">
      <c r="E182" s="264"/>
    </row>
    <row r="183" customFormat="false" ht="18.95" hidden="false" customHeight="true" outlineLevel="0" collapsed="false">
      <c r="E183" s="264"/>
    </row>
    <row r="184" customFormat="false" ht="18.95" hidden="false" customHeight="true" outlineLevel="0" collapsed="false">
      <c r="E184" s="264"/>
    </row>
    <row r="185" customFormat="false" ht="18.95" hidden="false" customHeight="true" outlineLevel="0" collapsed="false">
      <c r="E185" s="264"/>
    </row>
    <row r="186" customFormat="false" ht="18.95" hidden="false" customHeight="true" outlineLevel="0" collapsed="false">
      <c r="E186" s="264"/>
    </row>
    <row r="187" customFormat="false" ht="18.95" hidden="false" customHeight="true" outlineLevel="0" collapsed="false">
      <c r="E187" s="264"/>
    </row>
    <row r="188" customFormat="false" ht="18.95" hidden="false" customHeight="true" outlineLevel="0" collapsed="false">
      <c r="E188" s="264"/>
    </row>
    <row r="189" customFormat="false" ht="18.95" hidden="false" customHeight="true" outlineLevel="0" collapsed="false">
      <c r="E189" s="264"/>
    </row>
    <row r="190" customFormat="false" ht="18.95" hidden="false" customHeight="true" outlineLevel="0" collapsed="false">
      <c r="E190" s="264"/>
    </row>
    <row r="191" customFormat="false" ht="18.95" hidden="false" customHeight="true" outlineLevel="0" collapsed="false">
      <c r="E191" s="264"/>
    </row>
    <row r="192" customFormat="false" ht="18.95" hidden="false" customHeight="true" outlineLevel="0" collapsed="false">
      <c r="E192" s="264"/>
    </row>
    <row r="193" customFormat="false" ht="18.95" hidden="false" customHeight="true" outlineLevel="0" collapsed="false">
      <c r="E193" s="264"/>
    </row>
    <row r="194" customFormat="false" ht="18.95" hidden="false" customHeight="true" outlineLevel="0" collapsed="false">
      <c r="E194" s="264"/>
    </row>
    <row r="195" customFormat="false" ht="18.95" hidden="false" customHeight="true" outlineLevel="0" collapsed="false">
      <c r="E195" s="264"/>
    </row>
    <row r="196" customFormat="false" ht="18.95" hidden="false" customHeight="true" outlineLevel="0" collapsed="false">
      <c r="E196" s="264"/>
    </row>
    <row r="197" customFormat="false" ht="18.95" hidden="false" customHeight="true" outlineLevel="0" collapsed="false">
      <c r="E197" s="264"/>
    </row>
    <row r="198" customFormat="false" ht="18.95" hidden="false" customHeight="true" outlineLevel="0" collapsed="false">
      <c r="E198" s="264"/>
    </row>
    <row r="199" customFormat="false" ht="18.95" hidden="false" customHeight="true" outlineLevel="0" collapsed="false">
      <c r="E199" s="264"/>
    </row>
    <row r="200" customFormat="false" ht="18.95" hidden="false" customHeight="true" outlineLevel="0" collapsed="false">
      <c r="E200" s="264"/>
    </row>
    <row r="201" customFormat="false" ht="18.95" hidden="false" customHeight="true" outlineLevel="0" collapsed="false">
      <c r="E201" s="264"/>
    </row>
    <row r="202" customFormat="false" ht="18.95" hidden="false" customHeight="true" outlineLevel="0" collapsed="false">
      <c r="E202" s="264"/>
    </row>
    <row r="203" customFormat="false" ht="18.95" hidden="false" customHeight="true" outlineLevel="0" collapsed="false">
      <c r="E203" s="264"/>
    </row>
    <row r="204" customFormat="false" ht="18.95" hidden="false" customHeight="true" outlineLevel="0" collapsed="false">
      <c r="E204" s="264"/>
    </row>
    <row r="205" customFormat="false" ht="18.95" hidden="false" customHeight="true" outlineLevel="0" collapsed="false">
      <c r="E205" s="264"/>
    </row>
    <row r="206" customFormat="false" ht="18.95" hidden="false" customHeight="true" outlineLevel="0" collapsed="false">
      <c r="E206" s="264"/>
    </row>
    <row r="207" customFormat="false" ht="18.95" hidden="false" customHeight="true" outlineLevel="0" collapsed="false">
      <c r="E207" s="264"/>
    </row>
    <row r="208" customFormat="false" ht="18.95" hidden="false" customHeight="true" outlineLevel="0" collapsed="false">
      <c r="E208" s="264"/>
    </row>
    <row r="209" customFormat="false" ht="18.95" hidden="false" customHeight="true" outlineLevel="0" collapsed="false">
      <c r="E209" s="264"/>
    </row>
    <row r="210" customFormat="false" ht="18.95" hidden="false" customHeight="true" outlineLevel="0" collapsed="false">
      <c r="E210" s="264"/>
    </row>
    <row r="211" customFormat="false" ht="18.95" hidden="false" customHeight="true" outlineLevel="0" collapsed="false">
      <c r="E211" s="264"/>
    </row>
    <row r="212" customFormat="false" ht="18.95" hidden="false" customHeight="true" outlineLevel="0" collapsed="false">
      <c r="E212" s="264"/>
    </row>
    <row r="213" customFormat="false" ht="18.95" hidden="false" customHeight="true" outlineLevel="0" collapsed="false">
      <c r="E213" s="264"/>
    </row>
    <row r="214" customFormat="false" ht="18.95" hidden="false" customHeight="true" outlineLevel="0" collapsed="false">
      <c r="E214" s="264"/>
    </row>
    <row r="215" customFormat="false" ht="18.95" hidden="false" customHeight="true" outlineLevel="0" collapsed="false">
      <c r="E215" s="264"/>
    </row>
    <row r="216" customFormat="false" ht="18.95" hidden="false" customHeight="true" outlineLevel="0" collapsed="false">
      <c r="E216" s="264"/>
    </row>
    <row r="217" customFormat="false" ht="18.95" hidden="false" customHeight="true" outlineLevel="0" collapsed="false">
      <c r="E217" s="264"/>
    </row>
    <row r="218" customFormat="false" ht="18.95" hidden="false" customHeight="true" outlineLevel="0" collapsed="false">
      <c r="E218" s="264"/>
    </row>
    <row r="219" customFormat="false" ht="18.95" hidden="false" customHeight="true" outlineLevel="0" collapsed="false">
      <c r="E219" s="264"/>
    </row>
    <row r="220" customFormat="false" ht="18.95" hidden="false" customHeight="true" outlineLevel="0" collapsed="false">
      <c r="E220" s="264"/>
    </row>
    <row r="221" customFormat="false" ht="18.95" hidden="false" customHeight="true" outlineLevel="0" collapsed="false">
      <c r="E221" s="264"/>
    </row>
    <row r="222" customFormat="false" ht="18.95" hidden="false" customHeight="true" outlineLevel="0" collapsed="false">
      <c r="E222" s="264"/>
    </row>
    <row r="223" customFormat="false" ht="18.95" hidden="false" customHeight="true" outlineLevel="0" collapsed="false">
      <c r="E223" s="264"/>
    </row>
    <row r="224" customFormat="false" ht="18.95" hidden="false" customHeight="true" outlineLevel="0" collapsed="false">
      <c r="E224" s="264"/>
    </row>
    <row r="225" customFormat="false" ht="18.95" hidden="false" customHeight="true" outlineLevel="0" collapsed="false">
      <c r="E225" s="264"/>
    </row>
    <row r="226" customFormat="false" ht="18.95" hidden="false" customHeight="true" outlineLevel="0" collapsed="false">
      <c r="E226" s="264"/>
    </row>
    <row r="227" customFormat="false" ht="18.95" hidden="false" customHeight="true" outlineLevel="0" collapsed="false">
      <c r="E227" s="264"/>
    </row>
    <row r="228" customFormat="false" ht="18.95" hidden="false" customHeight="true" outlineLevel="0" collapsed="false">
      <c r="E228" s="264"/>
    </row>
    <row r="229" customFormat="false" ht="18.95" hidden="false" customHeight="true" outlineLevel="0" collapsed="false">
      <c r="E229" s="264"/>
    </row>
    <row r="230" customFormat="false" ht="18.95" hidden="false" customHeight="true" outlineLevel="0" collapsed="false">
      <c r="E230" s="264"/>
    </row>
    <row r="231" customFormat="false" ht="18.95" hidden="false" customHeight="true" outlineLevel="0" collapsed="false">
      <c r="E231" s="264"/>
    </row>
    <row r="232" customFormat="false" ht="18.95" hidden="false" customHeight="true" outlineLevel="0" collapsed="false">
      <c r="E232" s="264"/>
    </row>
    <row r="233" customFormat="false" ht="18.95" hidden="false" customHeight="true" outlineLevel="0" collapsed="false">
      <c r="E233" s="264"/>
    </row>
    <row r="234" customFormat="false" ht="18.95" hidden="false" customHeight="true" outlineLevel="0" collapsed="false">
      <c r="E234" s="264"/>
    </row>
    <row r="235" customFormat="false" ht="18.95" hidden="false" customHeight="true" outlineLevel="0" collapsed="false">
      <c r="E235" s="264"/>
    </row>
    <row r="236" customFormat="false" ht="18.95" hidden="false" customHeight="true" outlineLevel="0" collapsed="false">
      <c r="E236" s="264"/>
    </row>
    <row r="237" customFormat="false" ht="18.95" hidden="false" customHeight="true" outlineLevel="0" collapsed="false">
      <c r="E237" s="264"/>
    </row>
    <row r="238" customFormat="false" ht="18.95" hidden="false" customHeight="true" outlineLevel="0" collapsed="false">
      <c r="E238" s="264"/>
    </row>
    <row r="239" customFormat="false" ht="18.95" hidden="false" customHeight="true" outlineLevel="0" collapsed="false">
      <c r="E239" s="264"/>
    </row>
    <row r="240" customFormat="false" ht="18.95" hidden="false" customHeight="true" outlineLevel="0" collapsed="false">
      <c r="E240" s="264"/>
    </row>
    <row r="241" customFormat="false" ht="18.95" hidden="false" customHeight="true" outlineLevel="0" collapsed="false">
      <c r="E241" s="264"/>
    </row>
    <row r="242" customFormat="false" ht="18.95" hidden="false" customHeight="true" outlineLevel="0" collapsed="false">
      <c r="E242" s="264"/>
    </row>
    <row r="243" customFormat="false" ht="18.95" hidden="false" customHeight="true" outlineLevel="0" collapsed="false">
      <c r="E243" s="264"/>
    </row>
    <row r="244" customFormat="false" ht="18.95" hidden="false" customHeight="true" outlineLevel="0" collapsed="false">
      <c r="E244" s="264"/>
    </row>
    <row r="245" customFormat="false" ht="18.95" hidden="false" customHeight="true" outlineLevel="0" collapsed="false">
      <c r="E245" s="264"/>
    </row>
    <row r="246" customFormat="false" ht="18.95" hidden="false" customHeight="true" outlineLevel="0" collapsed="false">
      <c r="E246" s="264"/>
    </row>
    <row r="247" customFormat="false" ht="18.95" hidden="false" customHeight="true" outlineLevel="0" collapsed="false">
      <c r="E247" s="264"/>
    </row>
    <row r="248" customFormat="false" ht="18.95" hidden="false" customHeight="true" outlineLevel="0" collapsed="false">
      <c r="E248" s="264"/>
    </row>
    <row r="249" customFormat="false" ht="18.95" hidden="false" customHeight="true" outlineLevel="0" collapsed="false">
      <c r="E249" s="264"/>
    </row>
    <row r="250" customFormat="false" ht="18.95" hidden="false" customHeight="true" outlineLevel="0" collapsed="false">
      <c r="E250" s="264"/>
    </row>
    <row r="251" customFormat="false" ht="18.95" hidden="false" customHeight="true" outlineLevel="0" collapsed="false">
      <c r="E251" s="264"/>
    </row>
    <row r="252" customFormat="false" ht="18.95" hidden="false" customHeight="true" outlineLevel="0" collapsed="false">
      <c r="E252" s="264"/>
    </row>
    <row r="253" customFormat="false" ht="18.95" hidden="false" customHeight="true" outlineLevel="0" collapsed="false">
      <c r="E253" s="264"/>
    </row>
    <row r="254" customFormat="false" ht="18.95" hidden="false" customHeight="true" outlineLevel="0" collapsed="false">
      <c r="E254" s="264"/>
    </row>
    <row r="255" customFormat="false" ht="18.95" hidden="false" customHeight="true" outlineLevel="0" collapsed="false">
      <c r="E255" s="264"/>
    </row>
    <row r="256" customFormat="false" ht="18.95" hidden="false" customHeight="true" outlineLevel="0" collapsed="false">
      <c r="E256" s="264"/>
    </row>
    <row r="257" customFormat="false" ht="18.95" hidden="false" customHeight="true" outlineLevel="0" collapsed="false">
      <c r="E257" s="264"/>
    </row>
    <row r="258" customFormat="false" ht="18.95" hidden="false" customHeight="true" outlineLevel="0" collapsed="false">
      <c r="E258" s="264"/>
    </row>
    <row r="259" customFormat="false" ht="18.95" hidden="false" customHeight="true" outlineLevel="0" collapsed="false">
      <c r="E259" s="264"/>
    </row>
    <row r="260" customFormat="false" ht="18.95" hidden="false" customHeight="true" outlineLevel="0" collapsed="false">
      <c r="E260" s="264"/>
    </row>
    <row r="261" customFormat="false" ht="18.95" hidden="false" customHeight="true" outlineLevel="0" collapsed="false">
      <c r="E261" s="264"/>
    </row>
    <row r="262" customFormat="false" ht="18.95" hidden="false" customHeight="true" outlineLevel="0" collapsed="false">
      <c r="E262" s="264"/>
    </row>
    <row r="263" customFormat="false" ht="18.95" hidden="false" customHeight="true" outlineLevel="0" collapsed="false">
      <c r="E263" s="264"/>
    </row>
    <row r="264" customFormat="false" ht="18.95" hidden="false" customHeight="true" outlineLevel="0" collapsed="false">
      <c r="E264" s="264"/>
    </row>
    <row r="265" customFormat="false" ht="18.95" hidden="false" customHeight="true" outlineLevel="0" collapsed="false">
      <c r="E265" s="264"/>
    </row>
    <row r="266" customFormat="false" ht="18.95" hidden="false" customHeight="true" outlineLevel="0" collapsed="false">
      <c r="E266" s="264"/>
    </row>
    <row r="267" customFormat="false" ht="18.95" hidden="false" customHeight="true" outlineLevel="0" collapsed="false">
      <c r="E267" s="264"/>
    </row>
    <row r="268" customFormat="false" ht="18.95" hidden="false" customHeight="true" outlineLevel="0" collapsed="false">
      <c r="E268" s="264"/>
    </row>
    <row r="269" customFormat="false" ht="18.95" hidden="false" customHeight="true" outlineLevel="0" collapsed="false">
      <c r="E269" s="264"/>
    </row>
    <row r="270" customFormat="false" ht="18.95" hidden="false" customHeight="true" outlineLevel="0" collapsed="false">
      <c r="E270" s="264"/>
    </row>
    <row r="271" customFormat="false" ht="18.95" hidden="false" customHeight="true" outlineLevel="0" collapsed="false">
      <c r="E271" s="264"/>
    </row>
    <row r="272" customFormat="false" ht="18.95" hidden="false" customHeight="true" outlineLevel="0" collapsed="false">
      <c r="E272" s="264"/>
    </row>
    <row r="273" customFormat="false" ht="18.95" hidden="false" customHeight="true" outlineLevel="0" collapsed="false">
      <c r="E273" s="264"/>
    </row>
    <row r="274" customFormat="false" ht="18.95" hidden="false" customHeight="true" outlineLevel="0" collapsed="false">
      <c r="E274" s="264"/>
    </row>
    <row r="275" customFormat="false" ht="18.95" hidden="false" customHeight="true" outlineLevel="0" collapsed="false">
      <c r="E275" s="264"/>
    </row>
    <row r="276" customFormat="false" ht="18.95" hidden="false" customHeight="true" outlineLevel="0" collapsed="false">
      <c r="E276" s="264"/>
    </row>
    <row r="277" customFormat="false" ht="18.95" hidden="false" customHeight="true" outlineLevel="0" collapsed="false">
      <c r="E277" s="264"/>
    </row>
    <row r="278" customFormat="false" ht="18.95" hidden="false" customHeight="true" outlineLevel="0" collapsed="false">
      <c r="E278" s="264"/>
    </row>
    <row r="279" customFormat="false" ht="18.95" hidden="false" customHeight="true" outlineLevel="0" collapsed="false">
      <c r="E279" s="264"/>
    </row>
    <row r="280" customFormat="false" ht="18.95" hidden="false" customHeight="true" outlineLevel="0" collapsed="false">
      <c r="E280" s="264"/>
    </row>
    <row r="281" customFormat="false" ht="18.95" hidden="false" customHeight="true" outlineLevel="0" collapsed="false">
      <c r="E281" s="264"/>
    </row>
    <row r="282" customFormat="false" ht="18.95" hidden="false" customHeight="true" outlineLevel="0" collapsed="false">
      <c r="E282" s="264"/>
    </row>
    <row r="283" customFormat="false" ht="18.95" hidden="false" customHeight="true" outlineLevel="0" collapsed="false">
      <c r="E283" s="264"/>
    </row>
    <row r="284" customFormat="false" ht="18.95" hidden="false" customHeight="true" outlineLevel="0" collapsed="false">
      <c r="E284" s="264"/>
    </row>
    <row r="285" customFormat="false" ht="18.95" hidden="false" customHeight="true" outlineLevel="0" collapsed="false">
      <c r="E285" s="264"/>
    </row>
    <row r="286" customFormat="false" ht="18.95" hidden="false" customHeight="true" outlineLevel="0" collapsed="false">
      <c r="E286" s="264"/>
    </row>
    <row r="287" customFormat="false" ht="18.95" hidden="false" customHeight="true" outlineLevel="0" collapsed="false">
      <c r="E287" s="264"/>
    </row>
    <row r="288" customFormat="false" ht="18.95" hidden="false" customHeight="true" outlineLevel="0" collapsed="false">
      <c r="E288" s="264"/>
    </row>
    <row r="289" customFormat="false" ht="18.95" hidden="false" customHeight="true" outlineLevel="0" collapsed="false">
      <c r="E289" s="264"/>
    </row>
    <row r="290" customFormat="false" ht="18.95" hidden="false" customHeight="true" outlineLevel="0" collapsed="false">
      <c r="E290" s="264"/>
    </row>
    <row r="291" customFormat="false" ht="18.95" hidden="false" customHeight="true" outlineLevel="0" collapsed="false">
      <c r="E291" s="264"/>
    </row>
    <row r="292" customFormat="false" ht="18.95" hidden="false" customHeight="true" outlineLevel="0" collapsed="false">
      <c r="E292" s="264"/>
    </row>
    <row r="293" customFormat="false" ht="18.95" hidden="false" customHeight="true" outlineLevel="0" collapsed="false">
      <c r="E293" s="264"/>
    </row>
    <row r="294" customFormat="false" ht="18.95" hidden="false" customHeight="true" outlineLevel="0" collapsed="false">
      <c r="E294" s="264"/>
    </row>
    <row r="295" customFormat="false" ht="18.95" hidden="false" customHeight="true" outlineLevel="0" collapsed="false">
      <c r="E295" s="264"/>
    </row>
    <row r="296" customFormat="false" ht="18.95" hidden="false" customHeight="true" outlineLevel="0" collapsed="false">
      <c r="E296" s="264"/>
    </row>
    <row r="297" customFormat="false" ht="18.95" hidden="false" customHeight="true" outlineLevel="0" collapsed="false">
      <c r="E297" s="264"/>
    </row>
    <row r="298" customFormat="false" ht="18.95" hidden="false" customHeight="true" outlineLevel="0" collapsed="false">
      <c r="E298" s="264"/>
    </row>
    <row r="299" customFormat="false" ht="18.95" hidden="false" customHeight="true" outlineLevel="0" collapsed="false">
      <c r="E299" s="264"/>
    </row>
    <row r="300" customFormat="false" ht="18.95" hidden="false" customHeight="true" outlineLevel="0" collapsed="false">
      <c r="E300" s="264"/>
    </row>
    <row r="301" customFormat="false" ht="18.95" hidden="false" customHeight="true" outlineLevel="0" collapsed="false">
      <c r="E301" s="264"/>
    </row>
    <row r="302" customFormat="false" ht="18.95" hidden="false" customHeight="true" outlineLevel="0" collapsed="false">
      <c r="E302" s="264"/>
    </row>
    <row r="303" customFormat="false" ht="18.95" hidden="false" customHeight="true" outlineLevel="0" collapsed="false">
      <c r="E303" s="264"/>
    </row>
    <row r="304" customFormat="false" ht="18.95" hidden="false" customHeight="true" outlineLevel="0" collapsed="false">
      <c r="E304" s="264"/>
    </row>
    <row r="305" customFormat="false" ht="18.95" hidden="false" customHeight="true" outlineLevel="0" collapsed="false">
      <c r="E305" s="264"/>
    </row>
    <row r="306" customFormat="false" ht="18.75" hidden="false" customHeight="false" outlineLevel="0" collapsed="false">
      <c r="E306" s="264"/>
    </row>
    <row r="307" customFormat="false" ht="18.75" hidden="false" customHeight="false" outlineLevel="0" collapsed="false">
      <c r="E307" s="264"/>
    </row>
    <row r="308" customFormat="false" ht="18.75" hidden="false" customHeight="false" outlineLevel="0" collapsed="false">
      <c r="E308" s="264"/>
    </row>
    <row r="309" customFormat="false" ht="18.75" hidden="false" customHeight="false" outlineLevel="0" collapsed="false">
      <c r="E309" s="264"/>
    </row>
    <row r="310" customFormat="false" ht="18.75" hidden="false" customHeight="false" outlineLevel="0" collapsed="false">
      <c r="E310" s="264"/>
    </row>
    <row r="311" customFormat="false" ht="18.75" hidden="false" customHeight="false" outlineLevel="0" collapsed="false">
      <c r="E311" s="264"/>
    </row>
    <row r="312" customFormat="false" ht="18.75" hidden="false" customHeight="false" outlineLevel="0" collapsed="false">
      <c r="E312" s="264"/>
    </row>
    <row r="313" customFormat="false" ht="18.75" hidden="false" customHeight="false" outlineLevel="0" collapsed="false">
      <c r="E313" s="264"/>
    </row>
    <row r="314" customFormat="false" ht="18.75" hidden="false" customHeight="false" outlineLevel="0" collapsed="false">
      <c r="E314" s="264"/>
    </row>
    <row r="315" customFormat="false" ht="18.75" hidden="false" customHeight="false" outlineLevel="0" collapsed="false">
      <c r="E315" s="264"/>
    </row>
    <row r="316" customFormat="false" ht="18.75" hidden="false" customHeight="false" outlineLevel="0" collapsed="false">
      <c r="E316" s="264"/>
    </row>
    <row r="317" customFormat="false" ht="18.75" hidden="false" customHeight="false" outlineLevel="0" collapsed="false">
      <c r="E317" s="264"/>
    </row>
    <row r="318" customFormat="false" ht="18.75" hidden="false" customHeight="false" outlineLevel="0" collapsed="false">
      <c r="E318" s="264"/>
    </row>
    <row r="319" customFormat="false" ht="18.75" hidden="false" customHeight="false" outlineLevel="0" collapsed="false">
      <c r="E319" s="264"/>
    </row>
    <row r="320" customFormat="false" ht="18.75" hidden="false" customHeight="false" outlineLevel="0" collapsed="false">
      <c r="E320" s="264"/>
    </row>
    <row r="321" customFormat="false" ht="18.75" hidden="false" customHeight="false" outlineLevel="0" collapsed="false">
      <c r="E321" s="264"/>
    </row>
    <row r="322" customFormat="false" ht="18.75" hidden="false" customHeight="false" outlineLevel="0" collapsed="false">
      <c r="E322" s="264"/>
    </row>
    <row r="323" customFormat="false" ht="18.75" hidden="false" customHeight="false" outlineLevel="0" collapsed="false">
      <c r="E323" s="264"/>
    </row>
    <row r="324" customFormat="false" ht="18.75" hidden="false" customHeight="false" outlineLevel="0" collapsed="false">
      <c r="E324" s="264"/>
    </row>
    <row r="325" customFormat="false" ht="18.75" hidden="false" customHeight="false" outlineLevel="0" collapsed="false">
      <c r="E325" s="264"/>
    </row>
    <row r="326" customFormat="false" ht="18.75" hidden="false" customHeight="false" outlineLevel="0" collapsed="false">
      <c r="E326" s="264"/>
    </row>
    <row r="327" customFormat="false" ht="18.75" hidden="false" customHeight="false" outlineLevel="0" collapsed="false">
      <c r="E327" s="264"/>
    </row>
    <row r="328" customFormat="false" ht="18.75" hidden="false" customHeight="false" outlineLevel="0" collapsed="false">
      <c r="E328" s="264"/>
    </row>
    <row r="329" customFormat="false" ht="18.75" hidden="false" customHeight="false" outlineLevel="0" collapsed="false">
      <c r="E329" s="264"/>
    </row>
    <row r="330" customFormat="false" ht="18.75" hidden="false" customHeight="false" outlineLevel="0" collapsed="false">
      <c r="E330" s="264"/>
    </row>
    <row r="331" customFormat="false" ht="18.75" hidden="false" customHeight="false" outlineLevel="0" collapsed="false">
      <c r="E331" s="264"/>
    </row>
    <row r="332" customFormat="false" ht="18.75" hidden="false" customHeight="false" outlineLevel="0" collapsed="false">
      <c r="E332" s="264"/>
    </row>
    <row r="333" customFormat="false" ht="18.75" hidden="false" customHeight="false" outlineLevel="0" collapsed="false">
      <c r="E333" s="264"/>
    </row>
    <row r="334" customFormat="false" ht="18.75" hidden="false" customHeight="false" outlineLevel="0" collapsed="false">
      <c r="E334" s="264"/>
    </row>
    <row r="335" customFormat="false" ht="18.75" hidden="false" customHeight="false" outlineLevel="0" collapsed="false">
      <c r="E335" s="264"/>
    </row>
    <row r="336" customFormat="false" ht="18.75" hidden="false" customHeight="false" outlineLevel="0" collapsed="false">
      <c r="E336" s="264"/>
    </row>
    <row r="337" customFormat="false" ht="18.75" hidden="false" customHeight="false" outlineLevel="0" collapsed="false">
      <c r="E337" s="264"/>
    </row>
    <row r="338" customFormat="false" ht="18.75" hidden="false" customHeight="false" outlineLevel="0" collapsed="false">
      <c r="E338" s="264"/>
    </row>
    <row r="339" customFormat="false" ht="18.75" hidden="false" customHeight="false" outlineLevel="0" collapsed="false">
      <c r="E339" s="264"/>
    </row>
    <row r="340" customFormat="false" ht="18.75" hidden="false" customHeight="false" outlineLevel="0" collapsed="false">
      <c r="E340" s="264"/>
    </row>
    <row r="341" customFormat="false" ht="18.75" hidden="false" customHeight="false" outlineLevel="0" collapsed="false">
      <c r="E341" s="264"/>
    </row>
    <row r="342" customFormat="false" ht="18.75" hidden="false" customHeight="false" outlineLevel="0" collapsed="false">
      <c r="E342" s="264"/>
    </row>
    <row r="343" customFormat="false" ht="18.75" hidden="false" customHeight="false" outlineLevel="0" collapsed="false">
      <c r="E343" s="264"/>
    </row>
    <row r="344" customFormat="false" ht="18.75" hidden="false" customHeight="false" outlineLevel="0" collapsed="false">
      <c r="E344" s="264"/>
    </row>
    <row r="345" customFormat="false" ht="18.75" hidden="false" customHeight="false" outlineLevel="0" collapsed="false">
      <c r="E345" s="264"/>
    </row>
    <row r="346" customFormat="false" ht="18.75" hidden="false" customHeight="false" outlineLevel="0" collapsed="false">
      <c r="E346" s="264"/>
    </row>
    <row r="347" customFormat="false" ht="18.75" hidden="false" customHeight="false" outlineLevel="0" collapsed="false">
      <c r="E347" s="264"/>
    </row>
    <row r="348" customFormat="false" ht="18.75" hidden="false" customHeight="false" outlineLevel="0" collapsed="false">
      <c r="E348" s="264"/>
    </row>
    <row r="349" customFormat="false" ht="18.75" hidden="false" customHeight="false" outlineLevel="0" collapsed="false">
      <c r="E349" s="264"/>
    </row>
    <row r="350" customFormat="false" ht="18.75" hidden="false" customHeight="false" outlineLevel="0" collapsed="false">
      <c r="E350" s="264"/>
    </row>
    <row r="351" customFormat="false" ht="18.75" hidden="false" customHeight="false" outlineLevel="0" collapsed="false">
      <c r="E351" s="264"/>
    </row>
    <row r="352" customFormat="false" ht="18.75" hidden="false" customHeight="false" outlineLevel="0" collapsed="false">
      <c r="E352" s="264"/>
    </row>
    <row r="353" customFormat="false" ht="18.75" hidden="false" customHeight="false" outlineLevel="0" collapsed="false">
      <c r="E353" s="264"/>
    </row>
    <row r="354" customFormat="false" ht="18.75" hidden="false" customHeight="false" outlineLevel="0" collapsed="false">
      <c r="E354" s="264"/>
    </row>
    <row r="355" customFormat="false" ht="18.75" hidden="false" customHeight="false" outlineLevel="0" collapsed="false">
      <c r="E355" s="264"/>
    </row>
    <row r="356" customFormat="false" ht="18.75" hidden="false" customHeight="false" outlineLevel="0" collapsed="false">
      <c r="E356" s="264"/>
    </row>
    <row r="357" customFormat="false" ht="18.75" hidden="false" customHeight="false" outlineLevel="0" collapsed="false">
      <c r="E357" s="264"/>
    </row>
    <row r="358" customFormat="false" ht="18.75" hidden="false" customHeight="false" outlineLevel="0" collapsed="false">
      <c r="E358" s="264"/>
    </row>
    <row r="359" customFormat="false" ht="18.75" hidden="false" customHeight="false" outlineLevel="0" collapsed="false">
      <c r="E359" s="264"/>
    </row>
    <row r="360" customFormat="false" ht="18.75" hidden="false" customHeight="false" outlineLevel="0" collapsed="false">
      <c r="E360" s="264"/>
    </row>
    <row r="361" customFormat="false" ht="18.75" hidden="false" customHeight="false" outlineLevel="0" collapsed="false">
      <c r="E361" s="264"/>
    </row>
    <row r="362" customFormat="false" ht="18.75" hidden="false" customHeight="false" outlineLevel="0" collapsed="false">
      <c r="E362" s="264"/>
    </row>
    <row r="363" customFormat="false" ht="18.75" hidden="false" customHeight="false" outlineLevel="0" collapsed="false">
      <c r="E363" s="264"/>
    </row>
    <row r="364" customFormat="false" ht="18.75" hidden="false" customHeight="false" outlineLevel="0" collapsed="false">
      <c r="E364" s="264"/>
    </row>
    <row r="365" customFormat="false" ht="18.75" hidden="false" customHeight="false" outlineLevel="0" collapsed="false">
      <c r="E365" s="264"/>
    </row>
    <row r="366" customFormat="false" ht="18.75" hidden="false" customHeight="false" outlineLevel="0" collapsed="false">
      <c r="E366" s="264"/>
    </row>
    <row r="367" customFormat="false" ht="18.75" hidden="false" customHeight="false" outlineLevel="0" collapsed="false">
      <c r="E367" s="264"/>
    </row>
    <row r="368" customFormat="false" ht="18.75" hidden="false" customHeight="false" outlineLevel="0" collapsed="false">
      <c r="E368" s="264"/>
    </row>
    <row r="369" customFormat="false" ht="18.75" hidden="false" customHeight="false" outlineLevel="0" collapsed="false">
      <c r="E369" s="264"/>
    </row>
    <row r="370" customFormat="false" ht="18.75" hidden="false" customHeight="false" outlineLevel="0" collapsed="false">
      <c r="E370" s="264"/>
    </row>
    <row r="371" customFormat="false" ht="18.75" hidden="false" customHeight="false" outlineLevel="0" collapsed="false">
      <c r="E371" s="264"/>
    </row>
    <row r="372" customFormat="false" ht="18.75" hidden="false" customHeight="false" outlineLevel="0" collapsed="false">
      <c r="E372" s="264"/>
    </row>
    <row r="373" customFormat="false" ht="18.75" hidden="false" customHeight="false" outlineLevel="0" collapsed="false">
      <c r="E373" s="264"/>
    </row>
    <row r="374" customFormat="false" ht="18.75" hidden="false" customHeight="false" outlineLevel="0" collapsed="false">
      <c r="E374" s="264"/>
    </row>
    <row r="375" customFormat="false" ht="18.75" hidden="false" customHeight="false" outlineLevel="0" collapsed="false">
      <c r="E375" s="264"/>
    </row>
    <row r="376" customFormat="false" ht="18.75" hidden="false" customHeight="false" outlineLevel="0" collapsed="false">
      <c r="E376" s="264"/>
    </row>
    <row r="377" customFormat="false" ht="18.75" hidden="false" customHeight="false" outlineLevel="0" collapsed="false">
      <c r="E377" s="264"/>
    </row>
    <row r="378" customFormat="false" ht="18.75" hidden="false" customHeight="false" outlineLevel="0" collapsed="false">
      <c r="E378" s="264"/>
    </row>
    <row r="379" customFormat="false" ht="18.75" hidden="false" customHeight="false" outlineLevel="0" collapsed="false">
      <c r="E379" s="264"/>
    </row>
    <row r="380" customFormat="false" ht="18.75" hidden="false" customHeight="false" outlineLevel="0" collapsed="false">
      <c r="E380" s="264"/>
    </row>
    <row r="381" customFormat="false" ht="18.75" hidden="false" customHeight="false" outlineLevel="0" collapsed="false">
      <c r="E381" s="264"/>
    </row>
    <row r="382" customFormat="false" ht="18.75" hidden="false" customHeight="false" outlineLevel="0" collapsed="false">
      <c r="E382" s="264"/>
    </row>
    <row r="383" customFormat="false" ht="18.75" hidden="false" customHeight="false" outlineLevel="0" collapsed="false">
      <c r="E383" s="264"/>
    </row>
    <row r="384" customFormat="false" ht="18.75" hidden="false" customHeight="false" outlineLevel="0" collapsed="false">
      <c r="E384" s="264"/>
    </row>
    <row r="385" customFormat="false" ht="18.75" hidden="false" customHeight="false" outlineLevel="0" collapsed="false">
      <c r="E385" s="264"/>
    </row>
    <row r="386" customFormat="false" ht="18.75" hidden="false" customHeight="false" outlineLevel="0" collapsed="false">
      <c r="E386" s="264"/>
    </row>
    <row r="387" customFormat="false" ht="18.75" hidden="false" customHeight="false" outlineLevel="0" collapsed="false">
      <c r="E387" s="264"/>
    </row>
    <row r="388" customFormat="false" ht="18.75" hidden="false" customHeight="false" outlineLevel="0" collapsed="false">
      <c r="E388" s="264"/>
    </row>
    <row r="389" customFormat="false" ht="18.75" hidden="false" customHeight="false" outlineLevel="0" collapsed="false">
      <c r="E389" s="264"/>
    </row>
    <row r="390" customFormat="false" ht="18.75" hidden="false" customHeight="false" outlineLevel="0" collapsed="false">
      <c r="E390" s="264"/>
    </row>
    <row r="391" customFormat="false" ht="18.75" hidden="false" customHeight="false" outlineLevel="0" collapsed="false">
      <c r="E391" s="264"/>
    </row>
    <row r="392" customFormat="false" ht="18.75" hidden="false" customHeight="false" outlineLevel="0" collapsed="false">
      <c r="E392" s="264"/>
    </row>
    <row r="393" customFormat="false" ht="18.75" hidden="false" customHeight="false" outlineLevel="0" collapsed="false">
      <c r="E393" s="264"/>
    </row>
    <row r="394" customFormat="false" ht="18.75" hidden="false" customHeight="false" outlineLevel="0" collapsed="false">
      <c r="E394" s="264"/>
    </row>
    <row r="395" customFormat="false" ht="18.75" hidden="false" customHeight="false" outlineLevel="0" collapsed="false">
      <c r="E395" s="264"/>
    </row>
    <row r="396" customFormat="false" ht="18.75" hidden="false" customHeight="false" outlineLevel="0" collapsed="false">
      <c r="E396" s="264"/>
    </row>
    <row r="397" customFormat="false" ht="18.75" hidden="false" customHeight="false" outlineLevel="0" collapsed="false">
      <c r="E397" s="264"/>
    </row>
    <row r="398" customFormat="false" ht="18.75" hidden="false" customHeight="false" outlineLevel="0" collapsed="false">
      <c r="E398" s="264"/>
    </row>
    <row r="399" customFormat="false" ht="18.75" hidden="false" customHeight="false" outlineLevel="0" collapsed="false">
      <c r="E399" s="264"/>
    </row>
    <row r="400" customFormat="false" ht="18.75" hidden="false" customHeight="false" outlineLevel="0" collapsed="false">
      <c r="E400" s="264"/>
    </row>
    <row r="401" customFormat="false" ht="18.75" hidden="false" customHeight="false" outlineLevel="0" collapsed="false">
      <c r="E401" s="264"/>
    </row>
    <row r="402" customFormat="false" ht="18.75" hidden="false" customHeight="false" outlineLevel="0" collapsed="false">
      <c r="E402" s="264"/>
    </row>
    <row r="403" customFormat="false" ht="18.75" hidden="false" customHeight="false" outlineLevel="0" collapsed="false">
      <c r="E403" s="264"/>
    </row>
    <row r="404" customFormat="false" ht="18.75" hidden="false" customHeight="false" outlineLevel="0" collapsed="false">
      <c r="E404" s="264"/>
    </row>
    <row r="405" customFormat="false" ht="18.75" hidden="false" customHeight="false" outlineLevel="0" collapsed="false">
      <c r="E405" s="264"/>
    </row>
    <row r="406" customFormat="false" ht="18.75" hidden="false" customHeight="false" outlineLevel="0" collapsed="false">
      <c r="E406" s="264"/>
    </row>
    <row r="407" customFormat="false" ht="18.75" hidden="false" customHeight="false" outlineLevel="0" collapsed="false">
      <c r="E407" s="264"/>
    </row>
    <row r="408" customFormat="false" ht="18.75" hidden="false" customHeight="false" outlineLevel="0" collapsed="false">
      <c r="E408" s="264"/>
    </row>
    <row r="409" customFormat="false" ht="18.75" hidden="false" customHeight="false" outlineLevel="0" collapsed="false">
      <c r="E409" s="264"/>
    </row>
    <row r="410" customFormat="false" ht="18.75" hidden="false" customHeight="false" outlineLevel="0" collapsed="false">
      <c r="E410" s="264"/>
    </row>
    <row r="411" customFormat="false" ht="18.75" hidden="false" customHeight="false" outlineLevel="0" collapsed="false">
      <c r="E411" s="264"/>
    </row>
    <row r="412" customFormat="false" ht="18.75" hidden="false" customHeight="false" outlineLevel="0" collapsed="false">
      <c r="E412" s="264"/>
    </row>
    <row r="413" customFormat="false" ht="18.75" hidden="false" customHeight="false" outlineLevel="0" collapsed="false">
      <c r="E413" s="264"/>
    </row>
    <row r="414" customFormat="false" ht="18.75" hidden="false" customHeight="false" outlineLevel="0" collapsed="false">
      <c r="E414" s="264"/>
    </row>
    <row r="415" customFormat="false" ht="18.75" hidden="false" customHeight="false" outlineLevel="0" collapsed="false">
      <c r="E415" s="264"/>
    </row>
    <row r="416" customFormat="false" ht="18.75" hidden="false" customHeight="false" outlineLevel="0" collapsed="false">
      <c r="E416" s="264"/>
    </row>
    <row r="417" customFormat="false" ht="18.75" hidden="false" customHeight="false" outlineLevel="0" collapsed="false">
      <c r="E417" s="264"/>
    </row>
    <row r="418" customFormat="false" ht="18.75" hidden="false" customHeight="false" outlineLevel="0" collapsed="false">
      <c r="E418" s="264"/>
    </row>
    <row r="419" customFormat="false" ht="18.75" hidden="false" customHeight="false" outlineLevel="0" collapsed="false">
      <c r="E419" s="264"/>
    </row>
    <row r="420" customFormat="false" ht="18.75" hidden="false" customHeight="false" outlineLevel="0" collapsed="false">
      <c r="E420" s="264"/>
    </row>
    <row r="421" customFormat="false" ht="18.75" hidden="false" customHeight="false" outlineLevel="0" collapsed="false">
      <c r="E421" s="264"/>
    </row>
    <row r="422" customFormat="false" ht="18.75" hidden="false" customHeight="false" outlineLevel="0" collapsed="false">
      <c r="E422" s="264"/>
    </row>
    <row r="423" customFormat="false" ht="18.75" hidden="false" customHeight="false" outlineLevel="0" collapsed="false">
      <c r="E423" s="264"/>
    </row>
    <row r="424" customFormat="false" ht="18.75" hidden="false" customHeight="false" outlineLevel="0" collapsed="false">
      <c r="E424" s="264"/>
    </row>
    <row r="425" customFormat="false" ht="18.75" hidden="false" customHeight="false" outlineLevel="0" collapsed="false">
      <c r="E425" s="264"/>
    </row>
    <row r="426" customFormat="false" ht="18.75" hidden="false" customHeight="false" outlineLevel="0" collapsed="false">
      <c r="E426" s="264"/>
    </row>
    <row r="427" customFormat="false" ht="18.75" hidden="false" customHeight="false" outlineLevel="0" collapsed="false">
      <c r="E427" s="264"/>
    </row>
    <row r="428" customFormat="false" ht="18.75" hidden="false" customHeight="false" outlineLevel="0" collapsed="false">
      <c r="E428" s="264"/>
    </row>
    <row r="429" customFormat="false" ht="18.75" hidden="false" customHeight="false" outlineLevel="0" collapsed="false">
      <c r="E429" s="264"/>
    </row>
    <row r="430" customFormat="false" ht="18.75" hidden="false" customHeight="false" outlineLevel="0" collapsed="false">
      <c r="E430" s="264"/>
    </row>
    <row r="431" customFormat="false" ht="18.75" hidden="false" customHeight="false" outlineLevel="0" collapsed="false">
      <c r="E431" s="264"/>
    </row>
    <row r="432" customFormat="false" ht="18.75" hidden="false" customHeight="false" outlineLevel="0" collapsed="false">
      <c r="E432" s="264"/>
    </row>
    <row r="433" customFormat="false" ht="18.75" hidden="false" customHeight="false" outlineLevel="0" collapsed="false">
      <c r="E433" s="264"/>
    </row>
    <row r="434" customFormat="false" ht="18.75" hidden="false" customHeight="false" outlineLevel="0" collapsed="false">
      <c r="E434" s="264"/>
    </row>
    <row r="435" customFormat="false" ht="18.75" hidden="false" customHeight="false" outlineLevel="0" collapsed="false">
      <c r="E435" s="264"/>
    </row>
    <row r="436" customFormat="false" ht="18.75" hidden="false" customHeight="false" outlineLevel="0" collapsed="false">
      <c r="E436" s="264"/>
    </row>
    <row r="437" customFormat="false" ht="18.75" hidden="false" customHeight="false" outlineLevel="0" collapsed="false">
      <c r="E437" s="264"/>
    </row>
    <row r="438" customFormat="false" ht="18.75" hidden="false" customHeight="false" outlineLevel="0" collapsed="false">
      <c r="E438" s="264"/>
    </row>
    <row r="439" customFormat="false" ht="18.75" hidden="false" customHeight="false" outlineLevel="0" collapsed="false">
      <c r="E439" s="264"/>
    </row>
    <row r="440" customFormat="false" ht="18.75" hidden="false" customHeight="false" outlineLevel="0" collapsed="false">
      <c r="E440" s="264"/>
    </row>
    <row r="441" customFormat="false" ht="18.75" hidden="false" customHeight="false" outlineLevel="0" collapsed="false">
      <c r="E441" s="264"/>
    </row>
    <row r="442" customFormat="false" ht="18.75" hidden="false" customHeight="false" outlineLevel="0" collapsed="false">
      <c r="E442" s="264"/>
    </row>
    <row r="443" customFormat="false" ht="18.75" hidden="false" customHeight="false" outlineLevel="0" collapsed="false">
      <c r="E443" s="264"/>
    </row>
    <row r="444" customFormat="false" ht="18.75" hidden="false" customHeight="false" outlineLevel="0" collapsed="false">
      <c r="E444" s="264"/>
    </row>
    <row r="445" customFormat="false" ht="18.75" hidden="false" customHeight="false" outlineLevel="0" collapsed="false">
      <c r="E445" s="264"/>
    </row>
    <row r="446" customFormat="false" ht="18.75" hidden="false" customHeight="false" outlineLevel="0" collapsed="false">
      <c r="E446" s="264"/>
    </row>
    <row r="447" customFormat="false" ht="18.75" hidden="false" customHeight="false" outlineLevel="0" collapsed="false">
      <c r="E447" s="264"/>
    </row>
    <row r="448" customFormat="false" ht="18.75" hidden="false" customHeight="false" outlineLevel="0" collapsed="false">
      <c r="E448" s="264"/>
    </row>
    <row r="449" customFormat="false" ht="18.75" hidden="false" customHeight="false" outlineLevel="0" collapsed="false">
      <c r="E449" s="264"/>
    </row>
    <row r="450" customFormat="false" ht="18.75" hidden="false" customHeight="false" outlineLevel="0" collapsed="false">
      <c r="E450" s="264"/>
    </row>
    <row r="451" customFormat="false" ht="18.75" hidden="false" customHeight="false" outlineLevel="0" collapsed="false">
      <c r="E451" s="264"/>
    </row>
    <row r="452" customFormat="false" ht="18.75" hidden="false" customHeight="false" outlineLevel="0" collapsed="false">
      <c r="E452" s="264"/>
    </row>
    <row r="453" customFormat="false" ht="18.75" hidden="false" customHeight="false" outlineLevel="0" collapsed="false">
      <c r="E453" s="264"/>
    </row>
    <row r="454" customFormat="false" ht="18.75" hidden="false" customHeight="false" outlineLevel="0" collapsed="false">
      <c r="E454" s="264"/>
    </row>
    <row r="455" customFormat="false" ht="18.75" hidden="false" customHeight="false" outlineLevel="0" collapsed="false">
      <c r="E455" s="264"/>
    </row>
    <row r="456" customFormat="false" ht="18.75" hidden="false" customHeight="false" outlineLevel="0" collapsed="false">
      <c r="E456" s="264"/>
    </row>
    <row r="457" customFormat="false" ht="18.75" hidden="false" customHeight="false" outlineLevel="0" collapsed="false">
      <c r="E457" s="264"/>
    </row>
    <row r="458" customFormat="false" ht="18.75" hidden="false" customHeight="false" outlineLevel="0" collapsed="false">
      <c r="E458" s="264"/>
    </row>
    <row r="459" customFormat="false" ht="18.75" hidden="false" customHeight="false" outlineLevel="0" collapsed="false">
      <c r="E459" s="264"/>
    </row>
    <row r="460" customFormat="false" ht="18.75" hidden="false" customHeight="false" outlineLevel="0" collapsed="false">
      <c r="E460" s="264"/>
    </row>
    <row r="461" customFormat="false" ht="18.75" hidden="false" customHeight="false" outlineLevel="0" collapsed="false">
      <c r="E461" s="264"/>
    </row>
    <row r="462" customFormat="false" ht="18.75" hidden="false" customHeight="false" outlineLevel="0" collapsed="false">
      <c r="E462" s="264"/>
    </row>
  </sheetData>
  <mergeCells count="2">
    <mergeCell ref="A1:H2"/>
    <mergeCell ref="A140:B1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2"/>
  <sheetViews>
    <sheetView showFormulas="false" showGridLines="true" showRowColHeaders="true" showZeros="true" rightToLeft="false" tabSelected="false" showOutlineSymbols="true" defaultGridColor="true" view="pageBreakPreview" topLeftCell="A57" colorId="64" zoomScale="100" zoomScaleNormal="70" zoomScalePageLayoutView="100" workbookViewId="0">
      <selection pane="topLeft" activeCell="F26" activeCellId="0" sqref="F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28"/>
    <col collapsed="false" customWidth="true" hidden="false" outlineLevel="0" max="3" min="3" style="1" width="22.7"/>
    <col collapsed="false" customWidth="true" hidden="true" outlineLevel="0" max="4" min="4" style="1" width="18.28"/>
    <col collapsed="false" customWidth="true" hidden="true" outlineLevel="0" max="5" min="5" style="1" width="20.56"/>
    <col collapsed="false" customWidth="true" hidden="false" outlineLevel="0" max="6" min="6" style="1" width="18.41"/>
    <col collapsed="false" customWidth="true" hidden="false" outlineLevel="0" max="8" min="7" style="98" width="20.41"/>
    <col collapsed="false" customWidth="true" hidden="false" outlineLevel="0" max="9" min="9" style="98" width="21.7"/>
    <col collapsed="false" customWidth="true" hidden="false" outlineLevel="0" max="10" min="10" style="1" width="12.99"/>
    <col collapsed="false" customWidth="true" hidden="false" outlineLevel="0" max="11" min="11" style="1" width="13.99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3" t="s">
        <v>36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99"/>
      <c r="H3" s="99"/>
      <c r="I3" s="99"/>
      <c r="J3" s="3"/>
      <c r="K3" s="3"/>
    </row>
    <row r="4" customFormat="false" ht="97.5" hidden="false" customHeight="false" outlineLevel="0" collapsed="false">
      <c r="A4" s="5" t="s">
        <v>1</v>
      </c>
      <c r="B4" s="6" t="s">
        <v>2</v>
      </c>
      <c r="C4" s="7" t="s">
        <v>350</v>
      </c>
      <c r="D4" s="5" t="s">
        <v>6</v>
      </c>
      <c r="E4" s="5" t="s">
        <v>351</v>
      </c>
      <c r="F4" s="5" t="s">
        <v>352</v>
      </c>
      <c r="G4" s="5" t="s">
        <v>353</v>
      </c>
      <c r="H4" s="135" t="s">
        <v>365</v>
      </c>
      <c r="I4" s="135" t="s">
        <v>366</v>
      </c>
      <c r="J4" s="5" t="s">
        <v>354</v>
      </c>
      <c r="K4" s="5" t="s">
        <v>367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/>
      <c r="D5" s="12"/>
      <c r="E5" s="12"/>
      <c r="F5" s="12"/>
      <c r="G5" s="103"/>
      <c r="H5" s="103"/>
      <c r="I5" s="103"/>
      <c r="J5" s="12"/>
      <c r="K5" s="14"/>
    </row>
    <row r="6" customFormat="false" ht="18.75" hidden="false" customHeight="false" outlineLevel="0" collapsed="false">
      <c r="A6" s="15"/>
      <c r="B6" s="16" t="s">
        <v>12</v>
      </c>
      <c r="C6" s="11" t="n">
        <f aca="false">C7+C10+C15+C19+C20+C9</f>
        <v>6227099</v>
      </c>
      <c r="D6" s="11" t="n">
        <f aca="false">D7+D10+D15+D19+D20+D9</f>
        <v>6382600</v>
      </c>
      <c r="E6" s="11" t="n">
        <f aca="false">E7+E10+E15+E19+E20+E9</f>
        <v>381951.94</v>
      </c>
      <c r="F6" s="11" t="n">
        <f aca="false">F7+F10+F15+F19+F20+F9</f>
        <v>6227099</v>
      </c>
      <c r="G6" s="11" t="n">
        <f aca="false">G7+G10+G15+G19+G20+G9</f>
        <v>354180</v>
      </c>
      <c r="H6" s="11" t="n">
        <f aca="false">H7+H10+H15+H19+H20+H9</f>
        <v>6227099</v>
      </c>
      <c r="I6" s="11" t="n">
        <f aca="false">I7+I10+I15+I19+I20+I9</f>
        <v>6227099.8</v>
      </c>
      <c r="J6" s="18" t="n">
        <f aca="false">I6/H6*100</f>
        <v>100.000012847074</v>
      </c>
      <c r="K6" s="18" t="n">
        <f aca="false">G6/F6*100</f>
        <v>5.68772071874881</v>
      </c>
    </row>
    <row r="7" customFormat="false" ht="18.75" hidden="false" customHeight="false" outlineLevel="0" collapsed="false">
      <c r="A7" s="15" t="s">
        <v>13</v>
      </c>
      <c r="B7" s="15" t="s">
        <v>14</v>
      </c>
      <c r="C7" s="11" t="n">
        <f aca="false">C8</f>
        <v>3114700</v>
      </c>
      <c r="D7" s="17" t="n">
        <f aca="false">D8</f>
        <v>2956175</v>
      </c>
      <c r="E7" s="17" t="n">
        <f aca="false">E8</f>
        <v>143479.56</v>
      </c>
      <c r="F7" s="17" t="n">
        <f aca="false">F8</f>
        <v>3114700</v>
      </c>
      <c r="G7" s="17" t="n">
        <f aca="false">G8</f>
        <v>136635.57</v>
      </c>
      <c r="H7" s="17" t="n">
        <f aca="false">H8</f>
        <v>3114700</v>
      </c>
      <c r="I7" s="17" t="n">
        <f aca="false">I8</f>
        <v>3114700</v>
      </c>
      <c r="J7" s="18" t="n">
        <f aca="false">I7/H7*100</f>
        <v>100</v>
      </c>
      <c r="K7" s="18" t="n">
        <f aca="false">G7/F7*100</f>
        <v>4.38679712331846</v>
      </c>
    </row>
    <row r="8" customFormat="false" ht="18.75" hidden="false" customHeight="false" outlineLevel="0" collapsed="false">
      <c r="A8" s="19" t="s">
        <v>15</v>
      </c>
      <c r="B8" s="20" t="s">
        <v>16</v>
      </c>
      <c r="C8" s="21" t="n">
        <v>3114700</v>
      </c>
      <c r="D8" s="22" t="n">
        <v>2956175</v>
      </c>
      <c r="E8" s="38" t="n">
        <v>143479.56</v>
      </c>
      <c r="F8" s="22" t="n">
        <v>3114700</v>
      </c>
      <c r="G8" s="38" t="n">
        <v>136635.57</v>
      </c>
      <c r="H8" s="38" t="n">
        <v>3114700</v>
      </c>
      <c r="I8" s="38" t="n">
        <v>3114700</v>
      </c>
      <c r="J8" s="18" t="n">
        <f aca="false">I8/H8*100</f>
        <v>100</v>
      </c>
      <c r="K8" s="18" t="n">
        <f aca="false">G8/F8*100</f>
        <v>4.38679712331846</v>
      </c>
    </row>
    <row r="9" customFormat="false" ht="37.5" hidden="false" customHeight="false" outlineLevel="0" collapsed="false">
      <c r="A9" s="65" t="s">
        <v>355</v>
      </c>
      <c r="B9" s="33" t="s">
        <v>356</v>
      </c>
      <c r="C9" s="11" t="n">
        <v>63049</v>
      </c>
      <c r="D9" s="17"/>
      <c r="E9" s="108"/>
      <c r="F9" s="17" t="n">
        <v>63049</v>
      </c>
      <c r="G9" s="108" t="n">
        <v>4781.67</v>
      </c>
      <c r="H9" s="17" t="n">
        <v>63049</v>
      </c>
      <c r="I9" s="17" t="n">
        <v>63049</v>
      </c>
      <c r="J9" s="18" t="n">
        <f aca="false">I9/H9*100</f>
        <v>100</v>
      </c>
      <c r="K9" s="18" t="n">
        <f aca="false">G9/F9*100</f>
        <v>7.58405367254041</v>
      </c>
    </row>
    <row r="10" customFormat="false" ht="18.75" hidden="false" customHeight="false" outlineLevel="0" collapsed="false">
      <c r="A10" s="15" t="s">
        <v>17</v>
      </c>
      <c r="B10" s="15" t="s">
        <v>18</v>
      </c>
      <c r="C10" s="11" t="n">
        <f aca="false">C11+C12+C13+C14</f>
        <v>1620350</v>
      </c>
      <c r="D10" s="11" t="n">
        <f aca="false">D11+D12+D13+D14</f>
        <v>2080000</v>
      </c>
      <c r="E10" s="11" t="n">
        <f aca="false">E11+E12+E13+E14</f>
        <v>153680.89</v>
      </c>
      <c r="F10" s="17" t="n">
        <f aca="false">F11+F12+F13+F14</f>
        <v>1620350</v>
      </c>
      <c r="G10" s="17" t="n">
        <f aca="false">G11+G12+G13+G14</f>
        <v>129157.04</v>
      </c>
      <c r="H10" s="17" t="n">
        <f aca="false">H11+H12+H13+H14</f>
        <v>1620350</v>
      </c>
      <c r="I10" s="17" t="n">
        <f aca="false">I11+I12+I13+I14</f>
        <v>1620350</v>
      </c>
      <c r="J10" s="18" t="n">
        <f aca="false">I10/H10*100</f>
        <v>100</v>
      </c>
      <c r="K10" s="18" t="n">
        <f aca="false">G10/F10*100</f>
        <v>7.97093467460734</v>
      </c>
    </row>
    <row r="11" customFormat="false" ht="41.25" hidden="false" customHeight="true" outlineLevel="0" collapsed="false">
      <c r="A11" s="19" t="s">
        <v>19</v>
      </c>
      <c r="B11" s="24" t="s">
        <v>20</v>
      </c>
      <c r="C11" s="21" t="n">
        <v>974000</v>
      </c>
      <c r="D11" s="21" t="n">
        <v>1400000</v>
      </c>
      <c r="E11" s="38" t="n">
        <v>34536.81</v>
      </c>
      <c r="F11" s="61" t="n">
        <v>974000</v>
      </c>
      <c r="G11" s="38" t="n">
        <v>19326.65</v>
      </c>
      <c r="H11" s="61" t="n">
        <v>974000</v>
      </c>
      <c r="I11" s="61" t="n">
        <v>974000</v>
      </c>
      <c r="J11" s="18" t="n">
        <f aca="false">I11/H11*100</f>
        <v>100</v>
      </c>
      <c r="K11" s="18" t="n">
        <f aca="false">G11/F11*100</f>
        <v>1.98425564681725</v>
      </c>
    </row>
    <row r="12" customFormat="false" ht="37.5" hidden="false" customHeight="true" outlineLevel="0" collapsed="false">
      <c r="A12" s="19" t="s">
        <v>21</v>
      </c>
      <c r="B12" s="24" t="s">
        <v>22</v>
      </c>
      <c r="C12" s="21" t="n">
        <v>596000</v>
      </c>
      <c r="D12" s="21" t="n">
        <v>555000</v>
      </c>
      <c r="E12" s="38" t="n">
        <v>117028.7</v>
      </c>
      <c r="F12" s="61" t="n">
        <v>596000</v>
      </c>
      <c r="G12" s="38" t="n">
        <v>105982.78</v>
      </c>
      <c r="H12" s="61" t="n">
        <v>596000</v>
      </c>
      <c r="I12" s="61" t="n">
        <v>596000</v>
      </c>
      <c r="J12" s="18" t="n">
        <f aca="false">I12/H12*100</f>
        <v>100</v>
      </c>
      <c r="K12" s="18" t="n">
        <f aca="false">G12/F12*100</f>
        <v>17.7823456375839</v>
      </c>
    </row>
    <row r="13" customFormat="false" ht="18.75" hidden="false" customHeight="false" outlineLevel="0" collapsed="false">
      <c r="A13" s="19" t="s">
        <v>23</v>
      </c>
      <c r="B13" s="19" t="s">
        <v>24</v>
      </c>
      <c r="C13" s="21" t="n">
        <v>43200</v>
      </c>
      <c r="D13" s="21" t="n">
        <v>85000</v>
      </c>
      <c r="E13" s="38" t="n">
        <v>20.76</v>
      </c>
      <c r="F13" s="105" t="n">
        <v>43200</v>
      </c>
      <c r="G13" s="38" t="n">
        <v>55.07</v>
      </c>
      <c r="H13" s="105" t="n">
        <v>43200</v>
      </c>
      <c r="I13" s="105" t="n">
        <v>43200</v>
      </c>
      <c r="J13" s="18" t="n">
        <f aca="false">I13/H13*100</f>
        <v>100</v>
      </c>
      <c r="K13" s="18" t="n">
        <f aca="false">G13/F13*100</f>
        <v>0.127476851851852</v>
      </c>
    </row>
    <row r="14" customFormat="false" ht="18.75" hidden="false" customHeight="false" outlineLevel="0" collapsed="false">
      <c r="A14" s="25" t="s">
        <v>25</v>
      </c>
      <c r="B14" s="26" t="s">
        <v>26</v>
      </c>
      <c r="C14" s="21" t="n">
        <v>7150</v>
      </c>
      <c r="D14" s="22" t="n">
        <v>40000</v>
      </c>
      <c r="E14" s="27" t="n">
        <v>2094.62</v>
      </c>
      <c r="F14" s="105" t="n">
        <v>7150</v>
      </c>
      <c r="G14" s="38" t="n">
        <v>3792.54</v>
      </c>
      <c r="H14" s="105" t="n">
        <v>7150</v>
      </c>
      <c r="I14" s="105" t="n">
        <v>7150</v>
      </c>
      <c r="J14" s="18" t="n">
        <f aca="false">I14/H14*100</f>
        <v>100</v>
      </c>
      <c r="K14" s="18" t="n">
        <f aca="false">G14/F14*100</f>
        <v>53.0425174825175</v>
      </c>
    </row>
    <row r="15" customFormat="false" ht="18.75" hidden="false" customHeight="false" outlineLevel="0" collapsed="false">
      <c r="A15" s="15" t="s">
        <v>27</v>
      </c>
      <c r="B15" s="15" t="s">
        <v>28</v>
      </c>
      <c r="C15" s="28" t="n">
        <f aca="false">C16+C18+C17</f>
        <v>1385000</v>
      </c>
      <c r="D15" s="17" t="n">
        <f aca="false">D16+D17+D18</f>
        <v>1304825</v>
      </c>
      <c r="E15" s="17" t="n">
        <f aca="false">E16+E17+E18</f>
        <v>81983.47</v>
      </c>
      <c r="F15" s="29" t="n">
        <f aca="false">F16+F17+F18</f>
        <v>1385000</v>
      </c>
      <c r="G15" s="17" t="n">
        <f aca="false">G16+G17+G18</f>
        <v>80540.03</v>
      </c>
      <c r="H15" s="17" t="n">
        <f aca="false">H16+H17+H18</f>
        <v>1385000</v>
      </c>
      <c r="I15" s="17" t="n">
        <f aca="false">I16+I17+I18</f>
        <v>1385000</v>
      </c>
      <c r="J15" s="18" t="n">
        <f aca="false">I15/H15*100</f>
        <v>100</v>
      </c>
      <c r="K15" s="18" t="n">
        <f aca="false">G15/F15*100</f>
        <v>5.81516462093863</v>
      </c>
    </row>
    <row r="16" customFormat="false" ht="57" hidden="false" customHeight="true" outlineLevel="0" collapsed="false">
      <c r="A16" s="19" t="s">
        <v>29</v>
      </c>
      <c r="B16" s="24" t="s">
        <v>30</v>
      </c>
      <c r="C16" s="30" t="n">
        <v>115000</v>
      </c>
      <c r="D16" s="22" t="n">
        <v>92000</v>
      </c>
      <c r="E16" s="38" t="n">
        <v>4563.82</v>
      </c>
      <c r="F16" s="61" t="n">
        <v>115000</v>
      </c>
      <c r="G16" s="38" t="n">
        <v>3577.89</v>
      </c>
      <c r="H16" s="61" t="n">
        <v>115000</v>
      </c>
      <c r="I16" s="61" t="n">
        <v>115000</v>
      </c>
      <c r="J16" s="18" t="n">
        <f aca="false">I16/H16*100</f>
        <v>100</v>
      </c>
      <c r="K16" s="18" t="n">
        <f aca="false">G16/F16*100</f>
        <v>3.11120869565217</v>
      </c>
    </row>
    <row r="17" customFormat="false" ht="18.75" hidden="false" customHeight="false" outlineLevel="0" collapsed="false">
      <c r="A17" s="31" t="s">
        <v>31</v>
      </c>
      <c r="B17" s="24" t="s">
        <v>32</v>
      </c>
      <c r="C17" s="21" t="n">
        <v>660000</v>
      </c>
      <c r="D17" s="22" t="n">
        <v>622825</v>
      </c>
      <c r="E17" s="22" t="n">
        <v>5969.63</v>
      </c>
      <c r="F17" s="105" t="n">
        <v>660000</v>
      </c>
      <c r="G17" s="38" t="n">
        <v>5677.08</v>
      </c>
      <c r="H17" s="105" t="n">
        <v>660000</v>
      </c>
      <c r="I17" s="105" t="n">
        <v>660000</v>
      </c>
      <c r="J17" s="18" t="n">
        <f aca="false">I17/H17*100</f>
        <v>100</v>
      </c>
      <c r="K17" s="18" t="n">
        <f aca="false">G17/F17*100</f>
        <v>0.860163636363636</v>
      </c>
    </row>
    <row r="18" customFormat="false" ht="17.25" hidden="false" customHeight="true" outlineLevel="0" collapsed="false">
      <c r="A18" s="19" t="s">
        <v>33</v>
      </c>
      <c r="B18" s="32" t="s">
        <v>34</v>
      </c>
      <c r="C18" s="21" t="n">
        <v>610000</v>
      </c>
      <c r="D18" s="22" t="n">
        <v>590000</v>
      </c>
      <c r="E18" s="38" t="n">
        <v>71450.02</v>
      </c>
      <c r="F18" s="105" t="n">
        <v>610000</v>
      </c>
      <c r="G18" s="38" t="n">
        <v>71285.06</v>
      </c>
      <c r="H18" s="105" t="n">
        <v>610000</v>
      </c>
      <c r="I18" s="105" t="n">
        <v>610000</v>
      </c>
      <c r="J18" s="18" t="n">
        <f aca="false">I18/H18*100</f>
        <v>100</v>
      </c>
      <c r="K18" s="18" t="n">
        <f aca="false">G18/F18*100</f>
        <v>11.6860754098361</v>
      </c>
    </row>
    <row r="19" customFormat="false" ht="18.75" hidden="false" customHeight="false" outlineLevel="0" collapsed="false">
      <c r="A19" s="15" t="s">
        <v>35</v>
      </c>
      <c r="B19" s="15" t="s">
        <v>36</v>
      </c>
      <c r="C19" s="11" t="n">
        <v>44000</v>
      </c>
      <c r="D19" s="11" t="n">
        <v>41600</v>
      </c>
      <c r="E19" s="108" t="n">
        <v>2807.01</v>
      </c>
      <c r="F19" s="107" t="n">
        <v>44000</v>
      </c>
      <c r="G19" s="108" t="n">
        <v>3065.65</v>
      </c>
      <c r="H19" s="107" t="n">
        <v>44000</v>
      </c>
      <c r="I19" s="107" t="n">
        <v>44000</v>
      </c>
      <c r="J19" s="18" t="n">
        <f aca="false">I19/H19*100</f>
        <v>100</v>
      </c>
      <c r="K19" s="18" t="n">
        <f aca="false">G19/F19*100</f>
        <v>6.96738636363637</v>
      </c>
    </row>
    <row r="20" customFormat="false" ht="38.25" hidden="false" customHeight="true" outlineLevel="0" collapsed="false">
      <c r="A20" s="15" t="s">
        <v>37</v>
      </c>
      <c r="B20" s="33" t="s">
        <v>38</v>
      </c>
      <c r="C20" s="28" t="n">
        <v>0</v>
      </c>
      <c r="D20" s="17"/>
      <c r="E20" s="17" t="n">
        <f aca="false">E21+E22</f>
        <v>1.01</v>
      </c>
      <c r="F20" s="17" t="n">
        <f aca="false">F21+F22</f>
        <v>0</v>
      </c>
      <c r="G20" s="17" t="n">
        <f aca="false">G21+G22</f>
        <v>0.04</v>
      </c>
      <c r="H20" s="17" t="n">
        <f aca="false">H21+H22</f>
        <v>0</v>
      </c>
      <c r="I20" s="17" t="n">
        <f aca="false">I21+I22</f>
        <v>0.8</v>
      </c>
      <c r="J20" s="18"/>
      <c r="K20" s="18"/>
    </row>
    <row r="21" customFormat="false" ht="18" hidden="false" customHeight="true" outlineLevel="0" collapsed="false">
      <c r="A21" s="19" t="s">
        <v>39</v>
      </c>
      <c r="B21" s="34" t="s">
        <v>40</v>
      </c>
      <c r="C21" s="21" t="n">
        <v>0</v>
      </c>
      <c r="D21" s="22"/>
      <c r="E21" s="38" t="n">
        <v>0.93</v>
      </c>
      <c r="F21" s="61" t="n">
        <v>0</v>
      </c>
      <c r="G21" s="38" t="n">
        <v>0.03</v>
      </c>
      <c r="H21" s="61" t="n">
        <v>0</v>
      </c>
      <c r="I21" s="61" t="n">
        <v>0.04</v>
      </c>
      <c r="J21" s="18"/>
      <c r="K21" s="18"/>
    </row>
    <row r="22" customFormat="false" ht="40.7" hidden="false" customHeight="true" outlineLevel="0" collapsed="false">
      <c r="A22" s="19" t="s">
        <v>43</v>
      </c>
      <c r="B22" s="34" t="s">
        <v>44</v>
      </c>
      <c r="C22" s="21" t="n">
        <v>0</v>
      </c>
      <c r="D22" s="22"/>
      <c r="E22" s="38" t="n">
        <v>0.08</v>
      </c>
      <c r="F22" s="61" t="n">
        <v>0</v>
      </c>
      <c r="G22" s="38" t="n">
        <v>0.01</v>
      </c>
      <c r="H22" s="61" t="n">
        <v>0</v>
      </c>
      <c r="I22" s="61" t="n">
        <v>0.76</v>
      </c>
      <c r="J22" s="18"/>
      <c r="K22" s="18"/>
    </row>
    <row r="23" customFormat="false" ht="18.75" hidden="false" customHeight="false" outlineLevel="0" collapsed="false">
      <c r="A23" s="15"/>
      <c r="B23" s="16" t="s">
        <v>45</v>
      </c>
      <c r="C23" s="28" t="n">
        <f aca="false">C24+C32+C33+C36+C42+C43</f>
        <v>1160503.1</v>
      </c>
      <c r="D23" s="17" t="n">
        <f aca="false">D24+D32+D33+D36+D42+D43+D44</f>
        <v>1052837.5</v>
      </c>
      <c r="E23" s="17" t="n">
        <f aca="false">E24+E32+E33+E36+E42+E43+E44</f>
        <v>59214.26</v>
      </c>
      <c r="F23" s="17" t="n">
        <f aca="false">F24+F42+F43+F35+F36+F44+F34+F32</f>
        <v>1160503.1</v>
      </c>
      <c r="G23" s="17" t="n">
        <f aca="false">G24+G32+G33+G36+G42+G43+G44</f>
        <v>54007.76</v>
      </c>
      <c r="H23" s="17" t="n">
        <f aca="false">H24+H32+H33+H36+H42+H43+H44</f>
        <v>1160503.1</v>
      </c>
      <c r="I23" s="17" t="n">
        <f aca="false">I24+I32+I33+I36+I42+I43+I44</f>
        <v>1160388.89</v>
      </c>
      <c r="J23" s="18" t="n">
        <f aca="false">I23/H23*100</f>
        <v>99.9901585786372</v>
      </c>
      <c r="K23" s="18" t="n">
        <f aca="false">G23/F23*100</f>
        <v>4.65382298418677</v>
      </c>
    </row>
    <row r="24" customFormat="false" ht="39" hidden="false" customHeight="true" outlineLevel="0" collapsed="false">
      <c r="A24" s="15" t="s">
        <v>46</v>
      </c>
      <c r="B24" s="39" t="s">
        <v>47</v>
      </c>
      <c r="C24" s="28" t="n">
        <f aca="false">C31+C30+C26+C25</f>
        <v>681742.1</v>
      </c>
      <c r="D24" s="17" t="n">
        <f aca="false">D25+D26+D30+D31</f>
        <v>635133.4</v>
      </c>
      <c r="E24" s="17" t="n">
        <f aca="false">E25+E26+E30+E31</f>
        <v>19108.32</v>
      </c>
      <c r="F24" s="17" t="n">
        <f aca="false">F25+F26+F30+F31</f>
        <v>681742.1</v>
      </c>
      <c r="G24" s="17" t="n">
        <f aca="false">G25+G26+G30+G31</f>
        <v>19777.1</v>
      </c>
      <c r="H24" s="17" t="n">
        <f aca="false">H25+H26+H30+H31</f>
        <v>681742.1</v>
      </c>
      <c r="I24" s="17" t="n">
        <f aca="false">I25+I26+I30+I31</f>
        <v>681742.1</v>
      </c>
      <c r="J24" s="18" t="n">
        <f aca="false">I24/H24*100</f>
        <v>100</v>
      </c>
      <c r="K24" s="18" t="n">
        <f aca="false">G24/F24*100</f>
        <v>2.90096504235253</v>
      </c>
    </row>
    <row r="25" customFormat="false" ht="86.25" hidden="true" customHeight="true" outlineLevel="0" collapsed="false">
      <c r="A25" s="19" t="s">
        <v>48</v>
      </c>
      <c r="B25" s="24" t="s">
        <v>50</v>
      </c>
      <c r="C25" s="21" t="n">
        <v>0</v>
      </c>
      <c r="D25" s="22" t="n">
        <v>0</v>
      </c>
      <c r="E25" s="22" t="n">
        <v>0</v>
      </c>
      <c r="F25" s="61" t="n">
        <v>0</v>
      </c>
      <c r="G25" s="38" t="n">
        <v>0</v>
      </c>
      <c r="H25" s="38"/>
      <c r="I25" s="38"/>
      <c r="J25" s="18" t="e">
        <f aca="false">I25/H25*100</f>
        <v>#DIV/0!</v>
      </c>
      <c r="K25" s="18" t="e">
        <f aca="false">G25/F25*100</f>
        <v>#DIV/0!</v>
      </c>
    </row>
    <row r="26" customFormat="false" ht="93" hidden="false" customHeight="true" outlineLevel="0" collapsed="false">
      <c r="A26" s="19" t="s">
        <v>53</v>
      </c>
      <c r="B26" s="34" t="s">
        <v>54</v>
      </c>
      <c r="C26" s="11" t="n">
        <f aca="false">C27+C29+C28</f>
        <v>614000</v>
      </c>
      <c r="D26" s="17" t="n">
        <f aca="false">D27+D28+D29</f>
        <v>544000</v>
      </c>
      <c r="E26" s="17" t="n">
        <f aca="false">E27+E28+E29</f>
        <v>16543.11</v>
      </c>
      <c r="F26" s="17" t="n">
        <f aca="false">F27+F29+F28</f>
        <v>614000</v>
      </c>
      <c r="G26" s="17" t="n">
        <f aca="false">G27+G29+G28</f>
        <v>14347.89</v>
      </c>
      <c r="H26" s="17" t="n">
        <f aca="false">H27+H29+H28</f>
        <v>614000</v>
      </c>
      <c r="I26" s="17" t="n">
        <f aca="false">I27+I29+I28</f>
        <v>614000</v>
      </c>
      <c r="J26" s="18" t="n">
        <f aca="false">I26/H26*100</f>
        <v>100</v>
      </c>
      <c r="K26" s="18" t="n">
        <f aca="false">G26/F26*100</f>
        <v>2.33678990228013</v>
      </c>
    </row>
    <row r="27" customFormat="false" ht="94.7" hidden="false" customHeight="true" outlineLevel="0" collapsed="false">
      <c r="A27" s="19" t="s">
        <v>59</v>
      </c>
      <c r="B27" s="34" t="s">
        <v>61</v>
      </c>
      <c r="C27" s="21" t="n">
        <v>600000</v>
      </c>
      <c r="D27" s="21" t="n">
        <v>530000</v>
      </c>
      <c r="E27" s="38" t="n">
        <v>16216.36</v>
      </c>
      <c r="F27" s="22" t="n">
        <v>600000</v>
      </c>
      <c r="G27" s="38" t="n">
        <v>14202.88</v>
      </c>
      <c r="H27" s="22" t="n">
        <v>600000</v>
      </c>
      <c r="I27" s="22" t="n">
        <v>600000</v>
      </c>
      <c r="J27" s="18" t="n">
        <f aca="false">I27/H27*100</f>
        <v>100</v>
      </c>
      <c r="K27" s="18" t="n">
        <f aca="false">G27/F27*100</f>
        <v>2.36714666666667</v>
      </c>
    </row>
    <row r="28" customFormat="false" ht="94.7" hidden="false" customHeight="true" outlineLevel="0" collapsed="false">
      <c r="A28" s="19" t="s">
        <v>62</v>
      </c>
      <c r="B28" s="41" t="s">
        <v>63</v>
      </c>
      <c r="C28" s="21" t="n">
        <v>14000</v>
      </c>
      <c r="D28" s="21" t="n">
        <v>14000</v>
      </c>
      <c r="E28" s="38" t="n">
        <v>326.46</v>
      </c>
      <c r="F28" s="22" t="n">
        <v>14000</v>
      </c>
      <c r="G28" s="38" t="n">
        <v>145.01</v>
      </c>
      <c r="H28" s="22" t="n">
        <v>14000</v>
      </c>
      <c r="I28" s="22" t="n">
        <v>14000</v>
      </c>
      <c r="J28" s="18" t="n">
        <f aca="false">I28/H28*100</f>
        <v>100</v>
      </c>
      <c r="K28" s="18" t="n">
        <f aca="false">G28/F28*100</f>
        <v>1.03578571428571</v>
      </c>
    </row>
    <row r="29" customFormat="false" ht="93.75" hidden="true" customHeight="true" outlineLevel="0" collapsed="false">
      <c r="A29" s="19" t="s">
        <v>64</v>
      </c>
      <c r="B29" s="41" t="s">
        <v>65</v>
      </c>
      <c r="C29" s="21"/>
      <c r="D29" s="21"/>
      <c r="E29" s="21" t="n">
        <v>0.29</v>
      </c>
      <c r="F29" s="22"/>
      <c r="G29" s="22"/>
      <c r="H29" s="22"/>
      <c r="I29" s="22"/>
      <c r="J29" s="18"/>
      <c r="K29" s="18"/>
    </row>
    <row r="30" customFormat="false" ht="63.95" hidden="false" customHeight="true" outlineLevel="0" collapsed="false">
      <c r="A30" s="19" t="s">
        <v>66</v>
      </c>
      <c r="B30" s="41" t="s">
        <v>67</v>
      </c>
      <c r="C30" s="21" t="n">
        <v>11742.1</v>
      </c>
      <c r="D30" s="21" t="n">
        <v>15233.4</v>
      </c>
      <c r="E30" s="38"/>
      <c r="F30" s="22" t="n">
        <v>11742.1</v>
      </c>
      <c r="G30" s="38" t="n">
        <v>3489.47</v>
      </c>
      <c r="H30" s="22" t="n">
        <v>11742.1</v>
      </c>
      <c r="I30" s="22" t="n">
        <v>11742.1</v>
      </c>
      <c r="J30" s="18" t="n">
        <f aca="false">I30/H30*100</f>
        <v>100</v>
      </c>
      <c r="K30" s="18" t="n">
        <f aca="false">G30/F30*100</f>
        <v>29.7175973633336</v>
      </c>
    </row>
    <row r="31" customFormat="false" ht="124.5" hidden="false" customHeight="true" outlineLevel="0" collapsed="false">
      <c r="A31" s="19" t="s">
        <v>70</v>
      </c>
      <c r="B31" s="24" t="s">
        <v>71</v>
      </c>
      <c r="C31" s="21" t="n">
        <v>56000</v>
      </c>
      <c r="D31" s="21" t="n">
        <v>75900</v>
      </c>
      <c r="E31" s="38" t="n">
        <v>2565.21</v>
      </c>
      <c r="F31" s="22" t="n">
        <v>56000</v>
      </c>
      <c r="G31" s="108" t="n">
        <v>1939.74</v>
      </c>
      <c r="H31" s="22" t="n">
        <v>56000</v>
      </c>
      <c r="I31" s="22" t="n">
        <v>56000</v>
      </c>
      <c r="J31" s="18" t="n">
        <f aca="false">I31/H31*100</f>
        <v>100</v>
      </c>
      <c r="K31" s="18" t="n">
        <f aca="false">G31/F31*100</f>
        <v>3.46382142857143</v>
      </c>
    </row>
    <row r="32" customFormat="false" ht="29.25" hidden="false" customHeight="true" outlineLevel="0" collapsed="false">
      <c r="A32" s="15" t="s">
        <v>72</v>
      </c>
      <c r="B32" s="39" t="s">
        <v>73</v>
      </c>
      <c r="C32" s="28" t="n">
        <v>20015</v>
      </c>
      <c r="D32" s="11" t="n">
        <v>26600</v>
      </c>
      <c r="E32" s="108" t="n">
        <v>3211.72</v>
      </c>
      <c r="F32" s="17" t="n">
        <v>20015</v>
      </c>
      <c r="G32" s="108" t="n">
        <v>2517.08</v>
      </c>
      <c r="H32" s="17" t="n">
        <v>20015</v>
      </c>
      <c r="I32" s="17" t="n">
        <v>20015</v>
      </c>
      <c r="J32" s="18" t="n">
        <f aca="false">I32/H32*100</f>
        <v>100</v>
      </c>
      <c r="K32" s="18" t="n">
        <f aca="false">G32/F32*100</f>
        <v>12.575968023982</v>
      </c>
    </row>
    <row r="33" customFormat="false" ht="36.95" hidden="false" customHeight="true" outlineLevel="0" collapsed="false">
      <c r="A33" s="15" t="s">
        <v>76</v>
      </c>
      <c r="B33" s="39" t="s">
        <v>77</v>
      </c>
      <c r="C33" s="28" t="n">
        <f aca="false">C34+C35</f>
        <v>2986</v>
      </c>
      <c r="D33" s="17" t="n">
        <f aca="false">D35+D34</f>
        <v>1525</v>
      </c>
      <c r="E33" s="17" t="n">
        <f aca="false">E35+E34</f>
        <v>-9.88</v>
      </c>
      <c r="F33" s="29" t="n">
        <f aca="false">F35+F34</f>
        <v>2986</v>
      </c>
      <c r="G33" s="17" t="n">
        <f aca="false">G35+G34</f>
        <v>36.07</v>
      </c>
      <c r="H33" s="17" t="n">
        <f aca="false">H35+H34</f>
        <v>2986</v>
      </c>
      <c r="I33" s="17" t="n">
        <f aca="false">I35+I34</f>
        <v>2986</v>
      </c>
      <c r="J33" s="18" t="n">
        <f aca="false">I33/H33*100</f>
        <v>100</v>
      </c>
      <c r="K33" s="18" t="n">
        <f aca="false">G33/F33*100</f>
        <v>1.20797052913597</v>
      </c>
    </row>
    <row r="34" customFormat="false" ht="36.95" hidden="false" customHeight="true" outlineLevel="0" collapsed="false">
      <c r="A34" s="19" t="s">
        <v>78</v>
      </c>
      <c r="B34" s="24" t="s">
        <v>79</v>
      </c>
      <c r="C34" s="21" t="n">
        <v>336</v>
      </c>
      <c r="D34" s="21" t="n">
        <v>25</v>
      </c>
      <c r="E34" s="38" t="n">
        <v>0.53</v>
      </c>
      <c r="F34" s="61" t="n">
        <v>336</v>
      </c>
      <c r="G34" s="108"/>
      <c r="H34" s="61" t="n">
        <v>336</v>
      </c>
      <c r="I34" s="61" t="n">
        <v>336</v>
      </c>
      <c r="J34" s="18" t="n">
        <f aca="false">I34/H34*100</f>
        <v>100</v>
      </c>
      <c r="K34" s="18"/>
    </row>
    <row r="35" customFormat="false" ht="59.25" hidden="false" customHeight="true" outlineLevel="0" collapsed="false">
      <c r="A35" s="19" t="s">
        <v>80</v>
      </c>
      <c r="B35" s="24" t="s">
        <v>79</v>
      </c>
      <c r="C35" s="21" t="n">
        <v>2650</v>
      </c>
      <c r="D35" s="21" t="n">
        <v>1500</v>
      </c>
      <c r="E35" s="38" t="n">
        <v>-10.41</v>
      </c>
      <c r="F35" s="61" t="n">
        <v>2650</v>
      </c>
      <c r="G35" s="38" t="n">
        <v>36.07</v>
      </c>
      <c r="H35" s="61" t="n">
        <v>2650</v>
      </c>
      <c r="I35" s="61" t="n">
        <v>2650</v>
      </c>
      <c r="J35" s="18" t="n">
        <f aca="false">I35/H35*100</f>
        <v>100</v>
      </c>
      <c r="K35" s="18" t="n">
        <f aca="false">G35/F35*100</f>
        <v>1.3611320754717</v>
      </c>
    </row>
    <row r="36" customFormat="false" ht="41.25" hidden="false" customHeight="true" outlineLevel="0" collapsed="false">
      <c r="A36" s="15" t="s">
        <v>81</v>
      </c>
      <c r="B36" s="33" t="s">
        <v>82</v>
      </c>
      <c r="C36" s="28" t="n">
        <f aca="false">C37+C38+C39</f>
        <v>286000</v>
      </c>
      <c r="D36" s="17" t="n">
        <f aca="false">D37+D38+D39</f>
        <v>233500</v>
      </c>
      <c r="E36" s="17" t="n">
        <f aca="false">E37+E38+E39</f>
        <v>25252.97</v>
      </c>
      <c r="F36" s="29" t="n">
        <f aca="false">F37+F38+F39</f>
        <v>286000</v>
      </c>
      <c r="G36" s="17" t="n">
        <f aca="false">G37+G38+G39</f>
        <v>19609.4</v>
      </c>
      <c r="H36" s="17" t="n">
        <f aca="false">H37+H38+H39</f>
        <v>286000</v>
      </c>
      <c r="I36" s="17" t="n">
        <f aca="false">I37+I38+I39</f>
        <v>286000</v>
      </c>
      <c r="J36" s="18" t="n">
        <f aca="false">I36/H36*100</f>
        <v>100</v>
      </c>
      <c r="K36" s="18" t="n">
        <f aca="false">G36/F36*100</f>
        <v>6.85643356643357</v>
      </c>
    </row>
    <row r="37" customFormat="false" ht="20.25" hidden="false" customHeight="true" outlineLevel="0" collapsed="false">
      <c r="A37" s="19" t="s">
        <v>83</v>
      </c>
      <c r="B37" s="34" t="s">
        <v>84</v>
      </c>
      <c r="C37" s="21" t="n">
        <v>2000</v>
      </c>
      <c r="D37" s="22" t="n">
        <v>1500</v>
      </c>
      <c r="E37" s="38" t="n">
        <v>907</v>
      </c>
      <c r="F37" s="61" t="n">
        <v>2000</v>
      </c>
      <c r="G37" s="38"/>
      <c r="H37" s="61" t="n">
        <v>2000</v>
      </c>
      <c r="I37" s="61" t="n">
        <v>2000</v>
      </c>
      <c r="J37" s="18" t="n">
        <f aca="false">I37/H37*100</f>
        <v>100</v>
      </c>
      <c r="K37" s="18"/>
    </row>
    <row r="38" customFormat="false" ht="96" hidden="false" customHeight="true" outlineLevel="0" collapsed="false">
      <c r="A38" s="19" t="s">
        <v>85</v>
      </c>
      <c r="B38" s="34" t="s">
        <v>357</v>
      </c>
      <c r="C38" s="21" t="n">
        <v>125000</v>
      </c>
      <c r="D38" s="22" t="n">
        <v>110000</v>
      </c>
      <c r="E38" s="38" t="n">
        <v>5917.33</v>
      </c>
      <c r="F38" s="61" t="n">
        <v>125000</v>
      </c>
      <c r="G38" s="108" t="n">
        <v>11237.55</v>
      </c>
      <c r="H38" s="61" t="n">
        <v>125000</v>
      </c>
      <c r="I38" s="61" t="n">
        <v>125000</v>
      </c>
      <c r="J38" s="18" t="n">
        <f aca="false">I38/H38*100</f>
        <v>100</v>
      </c>
      <c r="K38" s="18" t="n">
        <f aca="false">G38/F38*100</f>
        <v>8.99004</v>
      </c>
    </row>
    <row r="39" customFormat="false" ht="39" hidden="false" customHeight="true" outlineLevel="0" collapsed="false">
      <c r="A39" s="42" t="s">
        <v>87</v>
      </c>
      <c r="B39" s="40" t="s">
        <v>88</v>
      </c>
      <c r="C39" s="43" t="n">
        <f aca="false">C40+C41</f>
        <v>159000</v>
      </c>
      <c r="D39" s="44" t="n">
        <f aca="false">D40+D41</f>
        <v>122000</v>
      </c>
      <c r="E39" s="44" t="n">
        <f aca="false">E40+E41</f>
        <v>18428.64</v>
      </c>
      <c r="F39" s="44" t="n">
        <f aca="false">F40+F41</f>
        <v>159000</v>
      </c>
      <c r="G39" s="44" t="n">
        <f aca="false">G40+G41</f>
        <v>8371.85</v>
      </c>
      <c r="H39" s="44" t="n">
        <f aca="false">H40+H41</f>
        <v>159000</v>
      </c>
      <c r="I39" s="44" t="n">
        <f aca="false">I40+I41</f>
        <v>159000</v>
      </c>
      <c r="J39" s="18" t="n">
        <f aca="false">I39/H39*100</f>
        <v>100</v>
      </c>
      <c r="K39" s="18" t="n">
        <f aca="false">G39/F39*100</f>
        <v>5.26531446540881</v>
      </c>
    </row>
    <row r="40" customFormat="false" ht="56.25" hidden="false" customHeight="false" outlineLevel="0" collapsed="false">
      <c r="A40" s="19" t="s">
        <v>89</v>
      </c>
      <c r="B40" s="34" t="s">
        <v>90</v>
      </c>
      <c r="C40" s="21" t="n">
        <v>156000</v>
      </c>
      <c r="D40" s="21" t="n">
        <v>120000</v>
      </c>
      <c r="E40" s="38" t="n">
        <v>18336.43</v>
      </c>
      <c r="F40" s="61" t="n">
        <v>156000</v>
      </c>
      <c r="G40" s="38" t="n">
        <v>8189.12</v>
      </c>
      <c r="H40" s="61" t="n">
        <v>156000</v>
      </c>
      <c r="I40" s="61" t="n">
        <v>156000</v>
      </c>
      <c r="J40" s="18" t="n">
        <f aca="false">I40/H40*100</f>
        <v>100</v>
      </c>
      <c r="K40" s="18" t="n">
        <f aca="false">G40/F40*100</f>
        <v>5.2494358974359</v>
      </c>
    </row>
    <row r="41" customFormat="false" ht="75" hidden="false" customHeight="false" outlineLevel="0" collapsed="false">
      <c r="A41" s="19" t="s">
        <v>91</v>
      </c>
      <c r="B41" s="34" t="s">
        <v>92</v>
      </c>
      <c r="C41" s="21" t="n">
        <v>3000</v>
      </c>
      <c r="D41" s="21" t="n">
        <v>2000</v>
      </c>
      <c r="E41" s="38" t="n">
        <v>92.21</v>
      </c>
      <c r="F41" s="61" t="n">
        <v>3000</v>
      </c>
      <c r="G41" s="38" t="n">
        <v>182.73</v>
      </c>
      <c r="H41" s="61" t="n">
        <v>3000</v>
      </c>
      <c r="I41" s="61" t="n">
        <v>3000</v>
      </c>
      <c r="J41" s="18" t="n">
        <f aca="false">I41/H41*100</f>
        <v>100</v>
      </c>
      <c r="K41" s="18" t="n">
        <f aca="false">G41/F41*100</f>
        <v>6.091</v>
      </c>
    </row>
    <row r="42" customFormat="false" ht="19.5" hidden="false" customHeight="true" outlineLevel="0" collapsed="false">
      <c r="A42" s="15" t="s">
        <v>93</v>
      </c>
      <c r="B42" s="33" t="s">
        <v>94</v>
      </c>
      <c r="C42" s="11" t="n">
        <v>100900</v>
      </c>
      <c r="D42" s="21" t="n">
        <v>100300</v>
      </c>
      <c r="E42" s="38" t="n">
        <v>7147.73</v>
      </c>
      <c r="F42" s="107" t="n">
        <v>100900</v>
      </c>
      <c r="G42" s="108" t="n">
        <v>6521.78</v>
      </c>
      <c r="H42" s="107" t="n">
        <v>100900</v>
      </c>
      <c r="I42" s="107" t="n">
        <v>100900</v>
      </c>
      <c r="J42" s="18" t="n">
        <f aca="false">I42/H42*100</f>
        <v>100</v>
      </c>
      <c r="K42" s="18" t="n">
        <f aca="false">G42/F42*100</f>
        <v>6.46360753221011</v>
      </c>
    </row>
    <row r="43" customFormat="false" ht="24.75" hidden="false" customHeight="true" outlineLevel="0" collapsed="false">
      <c r="A43" s="15" t="s">
        <v>95</v>
      </c>
      <c r="B43" s="33" t="s">
        <v>96</v>
      </c>
      <c r="C43" s="11" t="n">
        <v>68860</v>
      </c>
      <c r="D43" s="21" t="n">
        <v>55779.1</v>
      </c>
      <c r="E43" s="38" t="n">
        <v>3150.77</v>
      </c>
      <c r="F43" s="107" t="n">
        <v>68860</v>
      </c>
      <c r="G43" s="108" t="n">
        <v>4818.5</v>
      </c>
      <c r="H43" s="107" t="n">
        <v>68860</v>
      </c>
      <c r="I43" s="107" t="n">
        <v>68860</v>
      </c>
      <c r="J43" s="18" t="n">
        <f aca="false">I43/H43*100</f>
        <v>100</v>
      </c>
      <c r="K43" s="18" t="n">
        <f aca="false">G43/F43*100</f>
        <v>6.99753122277084</v>
      </c>
    </row>
    <row r="44" customFormat="false" ht="19.5" hidden="false" customHeight="true" outlineLevel="0" collapsed="false">
      <c r="A44" s="15" t="s">
        <v>97</v>
      </c>
      <c r="B44" s="33" t="s">
        <v>98</v>
      </c>
      <c r="C44" s="11"/>
      <c r="D44" s="21"/>
      <c r="E44" s="38" t="n">
        <v>1352.63</v>
      </c>
      <c r="F44" s="107" t="n">
        <v>0</v>
      </c>
      <c r="G44" s="108" t="n">
        <v>727.83</v>
      </c>
      <c r="H44" s="107" t="n">
        <v>0</v>
      </c>
      <c r="I44" s="107" t="n">
        <v>-114.21</v>
      </c>
      <c r="J44" s="18"/>
      <c r="K44" s="18"/>
    </row>
    <row r="45" customFormat="false" ht="18.75" hidden="false" customHeight="false" outlineLevel="0" collapsed="false">
      <c r="A45" s="19"/>
      <c r="B45" s="47" t="s">
        <v>99</v>
      </c>
      <c r="C45" s="11" t="n">
        <f aca="false">C23+C6</f>
        <v>7387602.1</v>
      </c>
      <c r="D45" s="17" t="n">
        <f aca="false">D23+D6</f>
        <v>7435437.5</v>
      </c>
      <c r="E45" s="17" t="n">
        <f aca="false">E23+E6</f>
        <v>441166.2</v>
      </c>
      <c r="F45" s="17" t="n">
        <f aca="false">F23+F6</f>
        <v>7387602.1</v>
      </c>
      <c r="G45" s="17" t="n">
        <f aca="false">G23+G6</f>
        <v>408187.76</v>
      </c>
      <c r="H45" s="17" t="n">
        <f aca="false">H23+H6</f>
        <v>7387602.1</v>
      </c>
      <c r="I45" s="17" t="n">
        <f aca="false">I23+I6</f>
        <v>7387488.69</v>
      </c>
      <c r="J45" s="18" t="n">
        <f aca="false">I45/H45*100</f>
        <v>99.9984648604721</v>
      </c>
      <c r="K45" s="18" t="n">
        <f aca="false">G45/F45*100</f>
        <v>5.52530786681107</v>
      </c>
    </row>
    <row r="46" customFormat="false" ht="19.5" hidden="false" customHeight="true" outlineLevel="0" collapsed="false">
      <c r="A46" s="15" t="s">
        <v>100</v>
      </c>
      <c r="B46" s="33" t="s">
        <v>101</v>
      </c>
      <c r="C46" s="17" t="n">
        <f aca="false">C47+C48+C49+C50</f>
        <v>1999865.59</v>
      </c>
      <c r="D46" s="17" t="n">
        <f aca="false">D47+D48+D49+D50</f>
        <v>2151533</v>
      </c>
      <c r="E46" s="17" t="n">
        <f aca="false">E47+E48+E49+E50</f>
        <v>202302.48</v>
      </c>
      <c r="F46" s="17" t="n">
        <f aca="false">F47+F48+F49+F50</f>
        <v>2685171.11</v>
      </c>
      <c r="G46" s="17" t="n">
        <f aca="false">G47+G48+G49+G50</f>
        <v>230163.77</v>
      </c>
      <c r="H46" s="17" t="n">
        <f aca="false">H47+H48+H49+H50</f>
        <v>2692671.11</v>
      </c>
      <c r="I46" s="17" t="n">
        <f aca="false">I47+I48+I49+I50</f>
        <v>2692671.11</v>
      </c>
      <c r="J46" s="18" t="n">
        <f aca="false">I46/H46*100</f>
        <v>100</v>
      </c>
      <c r="K46" s="18" t="n">
        <f aca="false">G46/F46*100</f>
        <v>8.57166119294349</v>
      </c>
    </row>
    <row r="47" customFormat="false" ht="37.5" hidden="true" customHeight="true" outlineLevel="0" collapsed="false">
      <c r="A47" s="15" t="s">
        <v>102</v>
      </c>
      <c r="B47" s="33" t="s">
        <v>103</v>
      </c>
      <c r="C47" s="33"/>
      <c r="D47" s="21"/>
      <c r="E47" s="21"/>
      <c r="F47" s="61"/>
      <c r="G47" s="38"/>
      <c r="H47" s="38"/>
      <c r="I47" s="38"/>
      <c r="J47" s="18"/>
      <c r="K47" s="18"/>
    </row>
    <row r="48" customFormat="false" ht="39.75" hidden="false" customHeight="true" outlineLevel="0" collapsed="false">
      <c r="A48" s="15" t="s">
        <v>104</v>
      </c>
      <c r="B48" s="33" t="s">
        <v>105</v>
      </c>
      <c r="C48" s="33"/>
      <c r="D48" s="21" t="n">
        <v>1939029.55</v>
      </c>
      <c r="E48" s="21" t="n">
        <v>195302.48</v>
      </c>
      <c r="F48" s="61" t="n">
        <v>2643171.11</v>
      </c>
      <c r="G48" s="38" t="n">
        <v>230163.77</v>
      </c>
      <c r="H48" s="38" t="n">
        <v>2643171.11</v>
      </c>
      <c r="I48" s="38" t="n">
        <v>2643171.11</v>
      </c>
      <c r="J48" s="18" t="n">
        <f aca="false">I48/H48*100</f>
        <v>100</v>
      </c>
      <c r="K48" s="18" t="n">
        <f aca="false">G48/F48*100</f>
        <v>8.70786492517316</v>
      </c>
    </row>
    <row r="49" customFormat="false" ht="42" hidden="false" customHeight="true" outlineLevel="0" collapsed="false">
      <c r="A49" s="15" t="s">
        <v>106</v>
      </c>
      <c r="B49" s="33" t="s">
        <v>107</v>
      </c>
      <c r="C49" s="21" t="n">
        <v>1999865.59</v>
      </c>
      <c r="D49" s="21" t="n">
        <v>212503.45</v>
      </c>
      <c r="E49" s="21" t="n">
        <v>7000</v>
      </c>
      <c r="F49" s="61" t="n">
        <v>42000</v>
      </c>
      <c r="G49" s="38"/>
      <c r="H49" s="38" t="n">
        <v>42000</v>
      </c>
      <c r="I49" s="38" t="n">
        <v>42000</v>
      </c>
      <c r="J49" s="18" t="n">
        <f aca="false">I49/H49*100</f>
        <v>100</v>
      </c>
      <c r="K49" s="18"/>
    </row>
    <row r="50" customFormat="false" ht="18.75" hidden="false" customHeight="false" outlineLevel="0" collapsed="false">
      <c r="A50" s="15" t="s">
        <v>108</v>
      </c>
      <c r="B50" s="33" t="s">
        <v>109</v>
      </c>
      <c r="C50" s="33"/>
      <c r="D50" s="21"/>
      <c r="E50" s="21"/>
      <c r="F50" s="61"/>
      <c r="G50" s="38"/>
      <c r="H50" s="38" t="n">
        <v>7500</v>
      </c>
      <c r="I50" s="38" t="n">
        <v>7500</v>
      </c>
      <c r="J50" s="18" t="n">
        <f aca="false">I50/H50*100</f>
        <v>100</v>
      </c>
      <c r="K50" s="18"/>
    </row>
    <row r="51" customFormat="false" ht="21.75" hidden="false" customHeight="true" outlineLevel="0" collapsed="false">
      <c r="A51" s="15" t="s">
        <v>110</v>
      </c>
      <c r="B51" s="33" t="s">
        <v>111</v>
      </c>
      <c r="C51" s="33"/>
      <c r="D51" s="21"/>
      <c r="E51" s="21"/>
      <c r="F51" s="61"/>
      <c r="G51" s="38"/>
      <c r="H51" s="38" t="n">
        <v>47110.8</v>
      </c>
      <c r="I51" s="38" t="n">
        <v>47110.8</v>
      </c>
      <c r="J51" s="18" t="n">
        <f aca="false">I51/H51*100</f>
        <v>100</v>
      </c>
      <c r="K51" s="18"/>
    </row>
    <row r="52" customFormat="false" ht="41.25" hidden="true" customHeight="true" outlineLevel="0" collapsed="false">
      <c r="A52" s="15" t="s">
        <v>112</v>
      </c>
      <c r="B52" s="33" t="s">
        <v>113</v>
      </c>
      <c r="C52" s="33"/>
      <c r="D52" s="11"/>
      <c r="E52" s="21"/>
      <c r="F52" s="113"/>
      <c r="G52" s="38"/>
      <c r="H52" s="38"/>
      <c r="I52" s="38"/>
      <c r="J52" s="18" t="e">
        <f aca="false">I52/H52*100</f>
        <v>#DIV/0!</v>
      </c>
      <c r="K52" s="18"/>
    </row>
    <row r="53" customFormat="false" ht="23.25" hidden="false" customHeight="true" outlineLevel="0" collapsed="false">
      <c r="A53" s="15" t="s">
        <v>114</v>
      </c>
      <c r="B53" s="33" t="s">
        <v>115</v>
      </c>
      <c r="C53" s="33"/>
      <c r="D53" s="22"/>
      <c r="E53" s="22" t="n">
        <v>-49294.15</v>
      </c>
      <c r="F53" s="61"/>
      <c r="G53" s="38" t="n">
        <v>-1100527.05</v>
      </c>
      <c r="H53" s="38" t="n">
        <v>-1100527.05</v>
      </c>
      <c r="I53" s="38" t="n">
        <v>-1100527.05</v>
      </c>
      <c r="J53" s="18" t="n">
        <f aca="false">I53/H53*100</f>
        <v>100</v>
      </c>
      <c r="K53" s="18"/>
    </row>
    <row r="54" customFormat="false" ht="18.75" hidden="false" customHeight="false" outlineLevel="0" collapsed="false">
      <c r="A54" s="19"/>
      <c r="B54" s="49" t="s">
        <v>116</v>
      </c>
      <c r="C54" s="17" t="n">
        <f aca="false">C45+C46+C51+C52+C53</f>
        <v>9387467.69</v>
      </c>
      <c r="D54" s="17" t="n">
        <f aca="false">D45+D46+D51+D52+D53</f>
        <v>9586970.5</v>
      </c>
      <c r="E54" s="17" t="n">
        <f aca="false">E45+E46+E51+E52+E53</f>
        <v>594174.53</v>
      </c>
      <c r="F54" s="17" t="n">
        <f aca="false">F45+F46+F51+F52+F53</f>
        <v>10072773.21</v>
      </c>
      <c r="G54" s="17" t="n">
        <f aca="false">G45+G46+G51+G52+G53</f>
        <v>-462175.52</v>
      </c>
      <c r="H54" s="17" t="n">
        <f aca="false">H45+H46+H51+H52+H53</f>
        <v>9026856.96</v>
      </c>
      <c r="I54" s="17" t="n">
        <f aca="false">I45+I46+I51+I52+I53</f>
        <v>9026743.55</v>
      </c>
      <c r="J54" s="18" t="n">
        <f aca="false">I54/H54*100</f>
        <v>99.9987436380071</v>
      </c>
      <c r="K54" s="18" t="n">
        <f aca="false">G54/F54*100</f>
        <v>-4.58836420084554</v>
      </c>
    </row>
    <row r="55" customFormat="false" ht="18.75" hidden="false" customHeight="false" outlineLevel="0" collapsed="false">
      <c r="A55" s="9" t="s">
        <v>117</v>
      </c>
      <c r="B55" s="10" t="s">
        <v>118</v>
      </c>
      <c r="C55" s="10"/>
      <c r="D55" s="50"/>
      <c r="E55" s="50"/>
      <c r="F55" s="50"/>
      <c r="G55" s="51"/>
      <c r="H55" s="51"/>
      <c r="I55" s="51"/>
      <c r="J55" s="18"/>
      <c r="K55" s="18"/>
    </row>
    <row r="56" customFormat="false" ht="18.95" hidden="false" customHeight="true" outlineLevel="0" collapsed="false">
      <c r="A56" s="52" t="s">
        <v>119</v>
      </c>
      <c r="B56" s="47" t="s">
        <v>120</v>
      </c>
      <c r="C56" s="17" t="n">
        <f aca="false">C57+C58+C59+C60+C61+C62+C63</f>
        <v>1010842.43</v>
      </c>
      <c r="D56" s="17" t="n">
        <f aca="false">D57+D58+D59+D60+D61+D62+D63</f>
        <v>735915.36</v>
      </c>
      <c r="E56" s="17" t="n">
        <f aca="false">E57+E58+E59+E60+E61+E62+E63</f>
        <v>7554.68</v>
      </c>
      <c r="F56" s="17" t="n">
        <f aca="false">F57+F58+F59+F60+F61+F62+F63</f>
        <v>1011258.85</v>
      </c>
      <c r="G56" s="17" t="n">
        <f aca="false">G57+G58+G59+G60+G61+G62+G63</f>
        <v>14738.53</v>
      </c>
      <c r="H56" s="17" t="n">
        <f aca="false">H57+H58+H59+H60+H61+H62+H63</f>
        <v>981737.66</v>
      </c>
      <c r="I56" s="17" t="n">
        <f aca="false">I57+I58+I59+I60+I61+I62+I63</f>
        <v>893440</v>
      </c>
      <c r="J56" s="17" t="n">
        <f aca="false">J57+J58+J59+J60+J61+J62+J63</f>
        <v>599.49754913845</v>
      </c>
      <c r="K56" s="18" t="n">
        <f aca="false">E56/D56*100</f>
        <v>1.0265691424079</v>
      </c>
    </row>
    <row r="57" customFormat="false" ht="39.75" hidden="false" customHeight="true" outlineLevel="0" collapsed="false">
      <c r="A57" s="54" t="s">
        <v>121</v>
      </c>
      <c r="B57" s="55" t="s">
        <v>122</v>
      </c>
      <c r="C57" s="56" t="n">
        <v>2774</v>
      </c>
      <c r="D57" s="58" t="n">
        <v>2133</v>
      </c>
      <c r="E57" s="58" t="n">
        <v>11.6</v>
      </c>
      <c r="F57" s="61" t="n">
        <v>2774</v>
      </c>
      <c r="G57" s="61" t="n">
        <v>52.99</v>
      </c>
      <c r="H57" s="61" t="n">
        <v>2774</v>
      </c>
      <c r="I57" s="61" t="n">
        <v>2770</v>
      </c>
      <c r="J57" s="18" t="n">
        <f aca="false">I57/H57*100</f>
        <v>99.8558038932949</v>
      </c>
      <c r="K57" s="23" t="n">
        <f aca="false">E57/D57*100</f>
        <v>0.543834974214721</v>
      </c>
    </row>
    <row r="58" customFormat="false" ht="59.25" hidden="false" customHeight="true" outlineLevel="0" collapsed="false">
      <c r="A58" s="54" t="s">
        <v>123</v>
      </c>
      <c r="B58" s="55" t="s">
        <v>124</v>
      </c>
      <c r="C58" s="56" t="n">
        <v>92589</v>
      </c>
      <c r="D58" s="58" t="n">
        <v>81347</v>
      </c>
      <c r="E58" s="58" t="n">
        <v>1471.74</v>
      </c>
      <c r="F58" s="61" t="n">
        <v>92589</v>
      </c>
      <c r="G58" s="61" t="n">
        <v>1458.92</v>
      </c>
      <c r="H58" s="61" t="n">
        <v>92589</v>
      </c>
      <c r="I58" s="61" t="n">
        <v>92500</v>
      </c>
      <c r="J58" s="18" t="n">
        <f aca="false">I58/H58*100</f>
        <v>99.9038762703993</v>
      </c>
      <c r="K58" s="23" t="n">
        <f aca="false">E58/D58*100</f>
        <v>1.80921238644326</v>
      </c>
    </row>
    <row r="59" customFormat="false" ht="58.7" hidden="false" customHeight="true" outlineLevel="0" collapsed="false">
      <c r="A59" s="54" t="s">
        <v>125</v>
      </c>
      <c r="B59" s="55" t="s">
        <v>126</v>
      </c>
      <c r="C59" s="56" t="n">
        <v>122678</v>
      </c>
      <c r="D59" s="58" t="n">
        <v>103873</v>
      </c>
      <c r="E59" s="58" t="n">
        <v>1828.56</v>
      </c>
      <c r="F59" s="61" t="n">
        <v>122678</v>
      </c>
      <c r="G59" s="61" t="n">
        <v>2277.65</v>
      </c>
      <c r="H59" s="61" t="n">
        <v>122678</v>
      </c>
      <c r="I59" s="61" t="n">
        <v>122600</v>
      </c>
      <c r="J59" s="18" t="n">
        <f aca="false">I59/H59*100</f>
        <v>99.9364189178174</v>
      </c>
      <c r="K59" s="23" t="n">
        <f aca="false">E59/D59*100</f>
        <v>1.76038046460582</v>
      </c>
    </row>
    <row r="60" customFormat="false" ht="57.75" hidden="false" customHeight="true" outlineLevel="0" collapsed="false">
      <c r="A60" s="54" t="s">
        <v>127</v>
      </c>
      <c r="B60" s="55" t="s">
        <v>128</v>
      </c>
      <c r="C60" s="56" t="n">
        <v>116262.67</v>
      </c>
      <c r="D60" s="58" t="n">
        <v>103359</v>
      </c>
      <c r="E60" s="58" t="n">
        <v>1460.71</v>
      </c>
      <c r="F60" s="61" t="n">
        <v>116262.67</v>
      </c>
      <c r="G60" s="61" t="n">
        <v>998.27</v>
      </c>
      <c r="H60" s="61" t="n">
        <v>115912.67</v>
      </c>
      <c r="I60" s="61" t="n">
        <v>115900</v>
      </c>
      <c r="J60" s="18" t="n">
        <f aca="false">I60/H60*100</f>
        <v>99.9890693571289</v>
      </c>
      <c r="K60" s="23" t="n">
        <f aca="false">E60/D60*100</f>
        <v>1.41323929217581</v>
      </c>
    </row>
    <row r="61" customFormat="false" ht="18.75" hidden="false" customHeight="false" outlineLevel="0" collapsed="false">
      <c r="A61" s="59" t="s">
        <v>129</v>
      </c>
      <c r="B61" s="34" t="s">
        <v>130</v>
      </c>
      <c r="C61" s="111" t="n">
        <v>1740</v>
      </c>
      <c r="D61" s="57" t="n">
        <v>5218</v>
      </c>
      <c r="E61" s="57" t="n">
        <v>225</v>
      </c>
      <c r="F61" s="105" t="n">
        <v>1740</v>
      </c>
      <c r="G61" s="105" t="n">
        <v>0</v>
      </c>
      <c r="H61" s="105" t="n">
        <v>2373</v>
      </c>
      <c r="I61" s="105" t="n">
        <v>2370</v>
      </c>
      <c r="J61" s="18" t="n">
        <f aca="false">I61/H61*100</f>
        <v>99.873577749684</v>
      </c>
      <c r="K61" s="23" t="n">
        <f aca="false">E61/D61*100</f>
        <v>4.31199693369107</v>
      </c>
    </row>
    <row r="62" customFormat="false" ht="18.95" hidden="false" customHeight="true" outlineLevel="0" collapsed="false">
      <c r="A62" s="59" t="s">
        <v>131</v>
      </c>
      <c r="B62" s="24" t="s">
        <v>132</v>
      </c>
      <c r="C62" s="105" t="n">
        <v>122671.56</v>
      </c>
      <c r="D62" s="57" t="n">
        <v>92047.56</v>
      </c>
      <c r="E62" s="57"/>
      <c r="F62" s="105" t="n">
        <v>122671.56</v>
      </c>
      <c r="G62" s="105" t="n">
        <v>0</v>
      </c>
      <c r="H62" s="105" t="n">
        <v>87769.73</v>
      </c>
      <c r="I62" s="105"/>
      <c r="J62" s="18" t="n">
        <f aca="false">I62/H62*100</f>
        <v>0</v>
      </c>
      <c r="K62" s="23"/>
    </row>
    <row r="63" customFormat="false" ht="20.25" hidden="false" customHeight="true" outlineLevel="0" collapsed="false">
      <c r="A63" s="59" t="s">
        <v>133</v>
      </c>
      <c r="B63" s="24" t="s">
        <v>134</v>
      </c>
      <c r="C63" s="244" t="n">
        <v>552127.2</v>
      </c>
      <c r="D63" s="57" t="n">
        <v>347937.8</v>
      </c>
      <c r="E63" s="57" t="n">
        <v>2557.07</v>
      </c>
      <c r="F63" s="105" t="n">
        <v>552543.62</v>
      </c>
      <c r="G63" s="105" t="n">
        <v>9950.7</v>
      </c>
      <c r="H63" s="105" t="n">
        <v>557641.26</v>
      </c>
      <c r="I63" s="105" t="n">
        <v>557300</v>
      </c>
      <c r="J63" s="18" t="n">
        <f aca="false">I63/H63*100</f>
        <v>99.938802950126</v>
      </c>
      <c r="K63" s="23" t="n">
        <f aca="false">E63/D63*100</f>
        <v>0.734921586559437</v>
      </c>
    </row>
    <row r="64" customFormat="false" ht="18.95" hidden="false" customHeight="true" outlineLevel="0" collapsed="false">
      <c r="A64" s="52" t="s">
        <v>135</v>
      </c>
      <c r="B64" s="39" t="s">
        <v>136</v>
      </c>
      <c r="C64" s="29" t="n">
        <f aca="false">C65</f>
        <v>495</v>
      </c>
      <c r="D64" s="17" t="n">
        <f aca="false">D65</f>
        <v>494.7</v>
      </c>
      <c r="E64" s="17" t="n">
        <f aca="false">E65</f>
        <v>0</v>
      </c>
      <c r="F64" s="17" t="n">
        <f aca="false">F65</f>
        <v>495</v>
      </c>
      <c r="G64" s="17" t="n">
        <f aca="false">G65</f>
        <v>0</v>
      </c>
      <c r="H64" s="17" t="n">
        <f aca="false">H65</f>
        <v>495</v>
      </c>
      <c r="I64" s="17" t="n">
        <f aca="false">I65</f>
        <v>490</v>
      </c>
      <c r="J64" s="18" t="n">
        <f aca="false">I64/H64*100</f>
        <v>98.989898989899</v>
      </c>
      <c r="K64" s="18" t="n">
        <f aca="false">E64/D64*100</f>
        <v>0</v>
      </c>
    </row>
    <row r="65" customFormat="false" ht="18.95" hidden="false" customHeight="true" outlineLevel="0" collapsed="false">
      <c r="A65" s="59" t="s">
        <v>137</v>
      </c>
      <c r="B65" s="24" t="s">
        <v>138</v>
      </c>
      <c r="C65" s="105" t="n">
        <v>495</v>
      </c>
      <c r="D65" s="105" t="n">
        <v>494.7</v>
      </c>
      <c r="E65" s="105"/>
      <c r="F65" s="105" t="n">
        <v>495</v>
      </c>
      <c r="G65" s="105" t="n">
        <v>0</v>
      </c>
      <c r="H65" s="105" t="n">
        <v>495</v>
      </c>
      <c r="I65" s="105" t="n">
        <v>490</v>
      </c>
      <c r="J65" s="18" t="n">
        <f aca="false">I65/H65*100</f>
        <v>98.989898989899</v>
      </c>
      <c r="K65" s="23" t="n">
        <f aca="false">E65/D65*100</f>
        <v>0</v>
      </c>
    </row>
    <row r="66" customFormat="false" ht="39" hidden="false" customHeight="true" outlineLevel="0" collapsed="false">
      <c r="A66" s="52" t="s">
        <v>139</v>
      </c>
      <c r="B66" s="39" t="s">
        <v>140</v>
      </c>
      <c r="C66" s="17" t="n">
        <f aca="false">C67+C68</f>
        <v>60568.5</v>
      </c>
      <c r="D66" s="17" t="n">
        <f aca="false">SUM(D67:D68)</f>
        <v>52166.9</v>
      </c>
      <c r="E66" s="17" t="n">
        <f aca="false">SUM(E67:E68)</f>
        <v>937.85</v>
      </c>
      <c r="F66" s="17" t="n">
        <f aca="false">SUM(F67:F68)</f>
        <v>62994.6</v>
      </c>
      <c r="G66" s="17" t="n">
        <f aca="false">SUM(G67:G68)</f>
        <v>771.59</v>
      </c>
      <c r="H66" s="17" t="n">
        <f aca="false">SUM(H67:H68)</f>
        <v>62994.6</v>
      </c>
      <c r="I66" s="17" t="n">
        <f aca="false">SUM(I67:I68)</f>
        <v>62974</v>
      </c>
      <c r="J66" s="18" t="n">
        <f aca="false">I66/H66*100</f>
        <v>99.9672987843403</v>
      </c>
      <c r="K66" s="18" t="n">
        <f aca="false">E66/D66*100</f>
        <v>1.79778748593457</v>
      </c>
    </row>
    <row r="67" customFormat="false" ht="18.95" hidden="false" customHeight="true" outlineLevel="0" collapsed="false">
      <c r="A67" s="59" t="s">
        <v>141</v>
      </c>
      <c r="B67" s="24" t="s">
        <v>142</v>
      </c>
      <c r="C67" s="105" t="n">
        <v>12448.5</v>
      </c>
      <c r="D67" s="57" t="n">
        <v>11364.3</v>
      </c>
      <c r="E67" s="57" t="n">
        <v>151.47</v>
      </c>
      <c r="F67" s="105" t="n">
        <v>14874.6</v>
      </c>
      <c r="G67" s="105" t="n">
        <v>0</v>
      </c>
      <c r="H67" s="105" t="n">
        <v>14874.6</v>
      </c>
      <c r="I67" s="105" t="n">
        <v>14874</v>
      </c>
      <c r="J67" s="18" t="n">
        <f aca="false">I67/H67*100</f>
        <v>99.9959662780848</v>
      </c>
      <c r="K67" s="23"/>
    </row>
    <row r="68" customFormat="false" ht="58.7" hidden="false" customHeight="true" outlineLevel="0" collapsed="false">
      <c r="A68" s="59" t="s">
        <v>143</v>
      </c>
      <c r="B68" s="55" t="s">
        <v>144</v>
      </c>
      <c r="C68" s="72" t="n">
        <v>48120</v>
      </c>
      <c r="D68" s="58" t="n">
        <v>40802.6</v>
      </c>
      <c r="E68" s="58" t="n">
        <v>786.38</v>
      </c>
      <c r="F68" s="72" t="n">
        <v>48120</v>
      </c>
      <c r="G68" s="72" t="n">
        <v>771.59</v>
      </c>
      <c r="H68" s="72" t="n">
        <v>48120</v>
      </c>
      <c r="I68" s="72" t="n">
        <v>48100</v>
      </c>
      <c r="J68" s="18" t="n">
        <f aca="false">I68/H68*100</f>
        <v>99.9584372402328</v>
      </c>
      <c r="K68" s="23" t="n">
        <f aca="false">E68/D68*100</f>
        <v>1.92727914397612</v>
      </c>
    </row>
    <row r="69" customFormat="false" ht="18.95" hidden="false" customHeight="true" outlineLevel="0" collapsed="false">
      <c r="A69" s="52" t="s">
        <v>145</v>
      </c>
      <c r="B69" s="39" t="s">
        <v>146</v>
      </c>
      <c r="C69" s="17" t="n">
        <f aca="false">C70+C72+C73+C74+C75+C71</f>
        <v>1592522.1</v>
      </c>
      <c r="D69" s="115" t="n">
        <f aca="false">D71+D72+D73+D74+D75+D70</f>
        <v>1668270.9</v>
      </c>
      <c r="E69" s="115" t="n">
        <f aca="false">E71+E72+E73+E74+E75+E70</f>
        <v>33309.67</v>
      </c>
      <c r="F69" s="116" t="n">
        <f aca="false">F71+F72+F73+F74+F75+F70</f>
        <v>1612549.1</v>
      </c>
      <c r="G69" s="116" t="n">
        <f aca="false">G71+G72+G73+G74+G75+G70</f>
        <v>38241.8</v>
      </c>
      <c r="H69" s="116" t="n">
        <f aca="false">H71+H72+H73+H74+H75+H70</f>
        <v>1682899.66</v>
      </c>
      <c r="I69" s="116" t="n">
        <f aca="false">I71+I72+I73+I74+I75+I70</f>
        <v>1680405</v>
      </c>
      <c r="J69" s="18" t="n">
        <f aca="false">I69/H69*100</f>
        <v>99.8517641865826</v>
      </c>
      <c r="K69" s="18" t="n">
        <f aca="false">E69/D69*100</f>
        <v>1.9966583364848</v>
      </c>
    </row>
    <row r="70" customFormat="false" ht="18.95" hidden="false" customHeight="true" outlineLevel="0" collapsed="false">
      <c r="A70" s="59" t="s">
        <v>147</v>
      </c>
      <c r="B70" s="34" t="s">
        <v>148</v>
      </c>
      <c r="C70" s="56" t="n">
        <v>14778</v>
      </c>
      <c r="D70" s="57" t="n">
        <v>14713</v>
      </c>
      <c r="E70" s="57" t="n">
        <v>11.6</v>
      </c>
      <c r="F70" s="105" t="n">
        <v>34805</v>
      </c>
      <c r="G70" s="105" t="n">
        <v>12.35</v>
      </c>
      <c r="H70" s="105" t="n">
        <v>34805</v>
      </c>
      <c r="I70" s="105" t="n">
        <v>34805</v>
      </c>
      <c r="J70" s="18" t="n">
        <f aca="false">I70/H70*100</f>
        <v>100</v>
      </c>
      <c r="K70" s="23" t="n">
        <f aca="false">E70/D70*100</f>
        <v>0.0788418405491742</v>
      </c>
    </row>
    <row r="71" customFormat="false" ht="18.95" hidden="false" customHeight="true" outlineLevel="0" collapsed="false">
      <c r="A71" s="59" t="s">
        <v>149</v>
      </c>
      <c r="B71" s="34" t="s">
        <v>150</v>
      </c>
      <c r="C71" s="56" t="n">
        <v>7309</v>
      </c>
      <c r="D71" s="57" t="n">
        <v>11845.1</v>
      </c>
      <c r="E71" s="57" t="n">
        <v>527.23</v>
      </c>
      <c r="F71" s="105" t="n">
        <v>7309</v>
      </c>
      <c r="G71" s="105" t="n">
        <v>0</v>
      </c>
      <c r="H71" s="105" t="n">
        <v>7309</v>
      </c>
      <c r="I71" s="105" t="n">
        <v>7300</v>
      </c>
      <c r="J71" s="18" t="n">
        <f aca="false">I71/H71*100</f>
        <v>99.8768641401013</v>
      </c>
      <c r="K71" s="23"/>
    </row>
    <row r="72" customFormat="false" ht="18.95" hidden="false" customHeight="true" outlineLevel="0" collapsed="false">
      <c r="A72" s="59" t="s">
        <v>151</v>
      </c>
      <c r="B72" s="63" t="s">
        <v>152</v>
      </c>
      <c r="C72" s="56" t="n">
        <v>335266.1</v>
      </c>
      <c r="D72" s="57" t="n">
        <f aca="false">321956.1-30000</f>
        <v>291956.1</v>
      </c>
      <c r="E72" s="57"/>
      <c r="F72" s="105" t="n">
        <v>335266.1</v>
      </c>
      <c r="G72" s="105" t="n">
        <v>7500</v>
      </c>
      <c r="H72" s="105" t="n">
        <v>349652.7</v>
      </c>
      <c r="I72" s="105" t="n">
        <v>349100</v>
      </c>
      <c r="J72" s="18" t="n">
        <f aca="false">I72/H72*100</f>
        <v>99.8419288625542</v>
      </c>
      <c r="K72" s="23" t="n">
        <f aca="false">E72/D72*100</f>
        <v>0</v>
      </c>
    </row>
    <row r="73" customFormat="false" ht="18.95" hidden="false" customHeight="true" outlineLevel="0" collapsed="false">
      <c r="A73" s="59" t="s">
        <v>153</v>
      </c>
      <c r="B73" s="55" t="s">
        <v>154</v>
      </c>
      <c r="C73" s="56" t="n">
        <v>1042616</v>
      </c>
      <c r="D73" s="57" t="n">
        <v>1085409.9</v>
      </c>
      <c r="E73" s="57" t="n">
        <v>30959.72</v>
      </c>
      <c r="F73" s="105" t="n">
        <v>1042616</v>
      </c>
      <c r="G73" s="105" t="n">
        <v>27609.5</v>
      </c>
      <c r="H73" s="105" t="n">
        <v>1090569.96</v>
      </c>
      <c r="I73" s="105" t="n">
        <v>1089000</v>
      </c>
      <c r="J73" s="18" t="n">
        <f aca="false">I73/H73*100</f>
        <v>99.8560422478536</v>
      </c>
      <c r="K73" s="23" t="n">
        <f aca="false">E73/D73*100</f>
        <v>2.85235283002302</v>
      </c>
    </row>
    <row r="74" customFormat="false" ht="18.95" hidden="false" customHeight="true" outlineLevel="0" collapsed="false">
      <c r="A74" s="59" t="s">
        <v>155</v>
      </c>
      <c r="B74" s="24" t="s">
        <v>156</v>
      </c>
      <c r="C74" s="56" t="n">
        <v>27357</v>
      </c>
      <c r="D74" s="57" t="n">
        <v>26610.9</v>
      </c>
      <c r="E74" s="57" t="n">
        <v>360.28</v>
      </c>
      <c r="F74" s="105" t="n">
        <v>27357</v>
      </c>
      <c r="G74" s="105" t="n">
        <v>655.7</v>
      </c>
      <c r="H74" s="105" t="n">
        <v>27707</v>
      </c>
      <c r="I74" s="105" t="n">
        <v>27700</v>
      </c>
      <c r="J74" s="18" t="n">
        <f aca="false">I74/H74*100</f>
        <v>99.974735626376</v>
      </c>
      <c r="K74" s="23" t="n">
        <f aca="false">E74/D74*100</f>
        <v>1.35388130427757</v>
      </c>
    </row>
    <row r="75" customFormat="false" ht="18.95" hidden="false" customHeight="true" outlineLevel="0" collapsed="false">
      <c r="A75" s="59" t="s">
        <v>157</v>
      </c>
      <c r="B75" s="24" t="s">
        <v>158</v>
      </c>
      <c r="C75" s="56" t="n">
        <v>165196</v>
      </c>
      <c r="D75" s="57" t="n">
        <v>237735.9</v>
      </c>
      <c r="E75" s="57" t="n">
        <v>1450.84</v>
      </c>
      <c r="F75" s="105" t="n">
        <v>165196</v>
      </c>
      <c r="G75" s="105" t="n">
        <v>2464.25</v>
      </c>
      <c r="H75" s="105" t="n">
        <v>172856</v>
      </c>
      <c r="I75" s="105" t="n">
        <v>172500</v>
      </c>
      <c r="J75" s="18" t="n">
        <f aca="false">I75/H75*100</f>
        <v>99.7940482251122</v>
      </c>
      <c r="K75" s="23" t="n">
        <f aca="false">E75/D75*100</f>
        <v>0.610273837481003</v>
      </c>
    </row>
    <row r="76" customFormat="false" ht="18.95" hidden="false" customHeight="true" outlineLevel="0" collapsed="false">
      <c r="A76" s="52" t="s">
        <v>159</v>
      </c>
      <c r="B76" s="47" t="s">
        <v>160</v>
      </c>
      <c r="C76" s="17" t="n">
        <f aca="false">SUM(C77+C78+C80+C79)</f>
        <v>1594919.36</v>
      </c>
      <c r="D76" s="17" t="n">
        <f aca="false">SUM(D77+D78+D80+D79)</f>
        <v>1343894.86</v>
      </c>
      <c r="E76" s="17" t="n">
        <f aca="false">SUM(E77+E78+E80+E79)</f>
        <v>6941.65</v>
      </c>
      <c r="F76" s="17" t="n">
        <f aca="false">SUM(F77+F78+F80+F79)</f>
        <v>1594919.36</v>
      </c>
      <c r="G76" s="17" t="n">
        <f aca="false">SUM(G77+G78+G80+G79)</f>
        <v>18191.94</v>
      </c>
      <c r="H76" s="17" t="n">
        <f aca="false">SUM(H77+H78+H80+H79)</f>
        <v>1829119.94</v>
      </c>
      <c r="I76" s="17" t="n">
        <f aca="false">SUM(I77+I78+I80+I79)</f>
        <v>1824900</v>
      </c>
      <c r="J76" s="18" t="n">
        <f aca="false">I76/H76*100</f>
        <v>99.769291236309</v>
      </c>
      <c r="K76" s="18" t="n">
        <f aca="false">E76/D76*100</f>
        <v>0.516532223361581</v>
      </c>
    </row>
    <row r="77" customFormat="false" ht="18.95" hidden="false" customHeight="true" outlineLevel="0" collapsed="false">
      <c r="A77" s="59" t="s">
        <v>161</v>
      </c>
      <c r="B77" s="64" t="s">
        <v>162</v>
      </c>
      <c r="C77" s="245" t="n">
        <v>493401.23</v>
      </c>
      <c r="D77" s="57" t="n">
        <v>472729.65</v>
      </c>
      <c r="E77" s="57" t="n">
        <v>216.66</v>
      </c>
      <c r="F77" s="105" t="n">
        <v>493401.23</v>
      </c>
      <c r="G77" s="105" t="n">
        <v>0</v>
      </c>
      <c r="H77" s="270" t="n">
        <v>555828.1</v>
      </c>
      <c r="I77" s="105" t="n">
        <v>555300</v>
      </c>
      <c r="J77" s="18" t="n">
        <f aca="false">I77/H77*100</f>
        <v>99.9049886106874</v>
      </c>
      <c r="K77" s="23" t="n">
        <f aca="false">E77/D77*100</f>
        <v>0.045831692596392</v>
      </c>
    </row>
    <row r="78" customFormat="false" ht="18.95" hidden="false" customHeight="true" outlineLevel="0" collapsed="false">
      <c r="A78" s="59" t="s">
        <v>163</v>
      </c>
      <c r="B78" s="64" t="s">
        <v>164</v>
      </c>
      <c r="C78" s="245" t="n">
        <v>329237.66</v>
      </c>
      <c r="D78" s="57" t="n">
        <v>146590.08</v>
      </c>
      <c r="E78" s="57"/>
      <c r="F78" s="105" t="n">
        <v>329237.66</v>
      </c>
      <c r="G78" s="105" t="n">
        <v>0</v>
      </c>
      <c r="H78" s="270" t="n">
        <v>395653.5</v>
      </c>
      <c r="I78" s="105" t="n">
        <v>395200</v>
      </c>
      <c r="J78" s="18" t="n">
        <f aca="false">I78/H78*100</f>
        <v>99.8853795050467</v>
      </c>
      <c r="K78" s="23" t="n">
        <f aca="false">E78/D78*100</f>
        <v>0</v>
      </c>
    </row>
    <row r="79" customFormat="false" ht="18.95" hidden="false" customHeight="true" outlineLevel="0" collapsed="false">
      <c r="A79" s="59" t="s">
        <v>165</v>
      </c>
      <c r="B79" s="34" t="s">
        <v>166</v>
      </c>
      <c r="C79" s="245" t="n">
        <v>585976.46</v>
      </c>
      <c r="D79" s="57" t="n">
        <v>575666.13</v>
      </c>
      <c r="E79" s="57" t="n">
        <v>4053.31</v>
      </c>
      <c r="F79" s="105" t="n">
        <v>585976.46</v>
      </c>
      <c r="G79" s="105" t="n">
        <v>14373.72</v>
      </c>
      <c r="H79" s="270" t="n">
        <v>690956.33</v>
      </c>
      <c r="I79" s="105" t="n">
        <v>688000</v>
      </c>
      <c r="J79" s="18" t="n">
        <f aca="false">I79/H79*100</f>
        <v>99.5721393854225</v>
      </c>
      <c r="K79" s="23" t="n">
        <f aca="false">E79/D79*100</f>
        <v>0.704107778583395</v>
      </c>
    </row>
    <row r="80" customFormat="false" ht="18.95" hidden="false" customHeight="true" outlineLevel="0" collapsed="false">
      <c r="A80" s="59" t="s">
        <v>167</v>
      </c>
      <c r="B80" s="24" t="s">
        <v>168</v>
      </c>
      <c r="C80" s="246" t="n">
        <v>186304.01</v>
      </c>
      <c r="D80" s="57" t="n">
        <v>148909</v>
      </c>
      <c r="E80" s="57" t="n">
        <v>2671.68</v>
      </c>
      <c r="F80" s="105" t="n">
        <v>186304.01</v>
      </c>
      <c r="G80" s="105" t="n">
        <v>3818.22</v>
      </c>
      <c r="H80" s="270" t="n">
        <v>186682.01</v>
      </c>
      <c r="I80" s="105" t="n">
        <v>186400</v>
      </c>
      <c r="J80" s="18" t="n">
        <f aca="false">I80/H80*100</f>
        <v>99.8489356312373</v>
      </c>
      <c r="K80" s="23" t="n">
        <f aca="false">E80/D80*100</f>
        <v>1.79416959351013</v>
      </c>
    </row>
    <row r="81" customFormat="false" ht="18.95" hidden="false" customHeight="true" outlineLevel="0" collapsed="false">
      <c r="A81" s="65" t="s">
        <v>169</v>
      </c>
      <c r="B81" s="39" t="s">
        <v>170</v>
      </c>
      <c r="C81" s="29" t="n">
        <f aca="false">C82</f>
        <v>10100</v>
      </c>
      <c r="D81" s="17" t="n">
        <f aca="false">D82</f>
        <v>10000</v>
      </c>
      <c r="E81" s="29" t="n">
        <f aca="false">E82</f>
        <v>0</v>
      </c>
      <c r="F81" s="17" t="n">
        <f aca="false">F82</f>
        <v>10100</v>
      </c>
      <c r="G81" s="17" t="n">
        <f aca="false">G82</f>
        <v>0</v>
      </c>
      <c r="H81" s="17" t="n">
        <f aca="false">H82</f>
        <v>15100</v>
      </c>
      <c r="I81" s="17" t="n">
        <f aca="false">I82</f>
        <v>15100</v>
      </c>
      <c r="J81" s="18" t="n">
        <f aca="false">I81/H81*100</f>
        <v>100</v>
      </c>
      <c r="K81" s="18" t="n">
        <f aca="false">E81/D81*100</f>
        <v>0</v>
      </c>
    </row>
    <row r="82" customFormat="false" ht="21.75" hidden="false" customHeight="true" outlineLevel="0" collapsed="false">
      <c r="A82" s="59" t="s">
        <v>171</v>
      </c>
      <c r="B82" s="34" t="s">
        <v>172</v>
      </c>
      <c r="C82" s="61" t="n">
        <v>10100</v>
      </c>
      <c r="D82" s="245" t="n">
        <v>10000</v>
      </c>
      <c r="E82" s="245"/>
      <c r="F82" s="61" t="n">
        <v>10100</v>
      </c>
      <c r="G82" s="61" t="n">
        <v>0</v>
      </c>
      <c r="H82" s="61" t="n">
        <v>15100</v>
      </c>
      <c r="I82" s="61" t="n">
        <v>15100</v>
      </c>
      <c r="J82" s="18" t="n">
        <f aca="false">I82/H82*100</f>
        <v>100</v>
      </c>
      <c r="K82" s="23" t="n">
        <f aca="false">E82/D82*100</f>
        <v>0</v>
      </c>
    </row>
    <row r="83" customFormat="false" ht="18.95" hidden="false" customHeight="true" outlineLevel="0" collapsed="false">
      <c r="A83" s="65" t="s">
        <v>173</v>
      </c>
      <c r="B83" s="39" t="s">
        <v>174</v>
      </c>
      <c r="C83" s="17" t="n">
        <f aca="false">SUM(C84+C85+C86+C87)</f>
        <v>4044691.84</v>
      </c>
      <c r="D83" s="17" t="n">
        <f aca="false">SUM(D84+D85+D86+D87)</f>
        <v>4756765.61</v>
      </c>
      <c r="E83" s="17" t="n">
        <f aca="false">SUM(E84+E85+E86+E87)</f>
        <v>355378.36</v>
      </c>
      <c r="F83" s="17" t="n">
        <f aca="false">SUM(F84+F85+F86+F87)</f>
        <v>4700116.01</v>
      </c>
      <c r="G83" s="17" t="n">
        <f aca="false">SUM(G84+G85+G86+G87)</f>
        <v>374541.53</v>
      </c>
      <c r="H83" s="17" t="n">
        <f aca="false">SUM(H84+H85+H86+H87)</f>
        <v>4836934.05</v>
      </c>
      <c r="I83" s="17" t="n">
        <f aca="false">SUM(I84+I85+I86+I87)</f>
        <v>4834600</v>
      </c>
      <c r="J83" s="18" t="n">
        <f aca="false">I83/H83*100</f>
        <v>99.9517452589621</v>
      </c>
      <c r="K83" s="18" t="n">
        <f aca="false">E83/D83*100</f>
        <v>7.47100843591913</v>
      </c>
    </row>
    <row r="84" customFormat="false" ht="18.95" hidden="false" customHeight="true" outlineLevel="0" collapsed="false">
      <c r="A84" s="54" t="s">
        <v>175</v>
      </c>
      <c r="B84" s="24" t="s">
        <v>176</v>
      </c>
      <c r="C84" s="245" t="n">
        <v>915771.37</v>
      </c>
      <c r="D84" s="57" t="n">
        <v>1531486.98</v>
      </c>
      <c r="E84" s="57" t="n">
        <v>108411.3</v>
      </c>
      <c r="F84" s="105" t="n">
        <v>1661059.8</v>
      </c>
      <c r="G84" s="105" t="n">
        <v>128407.46</v>
      </c>
      <c r="H84" s="270" t="n">
        <v>1761425.82</v>
      </c>
      <c r="I84" s="105" t="n">
        <v>1761200</v>
      </c>
      <c r="J84" s="18" t="n">
        <f aca="false">I84/H84*100</f>
        <v>99.9871797042239</v>
      </c>
      <c r="K84" s="23" t="n">
        <f aca="false">E84/D84*100</f>
        <v>7.07882609619051</v>
      </c>
    </row>
    <row r="85" customFormat="false" ht="18.95" hidden="false" customHeight="true" outlineLevel="0" collapsed="false">
      <c r="A85" s="59" t="s">
        <v>177</v>
      </c>
      <c r="B85" s="64" t="s">
        <v>178</v>
      </c>
      <c r="C85" s="245" t="n">
        <v>2755748.99</v>
      </c>
      <c r="D85" s="57" t="n">
        <v>2730014.34</v>
      </c>
      <c r="E85" s="57" t="n">
        <v>237330.19</v>
      </c>
      <c r="F85" s="105" t="n">
        <v>2665884.73</v>
      </c>
      <c r="G85" s="105" t="n">
        <v>236261.99</v>
      </c>
      <c r="H85" s="270" t="n">
        <v>2656952.44</v>
      </c>
      <c r="I85" s="105" t="n">
        <v>2655300</v>
      </c>
      <c r="J85" s="18" t="n">
        <f aca="false">I85/H85*100</f>
        <v>99.9378069409477</v>
      </c>
      <c r="K85" s="23" t="n">
        <f aca="false">E85/D85*100</f>
        <v>8.69336788904926</v>
      </c>
    </row>
    <row r="86" customFormat="false" ht="21" hidden="false" customHeight="true" outlineLevel="0" collapsed="false">
      <c r="A86" s="59" t="s">
        <v>179</v>
      </c>
      <c r="B86" s="34" t="s">
        <v>180</v>
      </c>
      <c r="C86" s="245" t="n">
        <v>115610.93</v>
      </c>
      <c r="D86" s="57" t="n">
        <v>97824.81</v>
      </c>
      <c r="E86" s="57" t="n">
        <v>7450</v>
      </c>
      <c r="F86" s="105" t="n">
        <v>115610.93</v>
      </c>
      <c r="G86" s="105" t="n">
        <v>7623.39</v>
      </c>
      <c r="H86" s="270" t="n">
        <v>124244.9</v>
      </c>
      <c r="I86" s="105" t="n">
        <v>124100</v>
      </c>
      <c r="J86" s="18" t="n">
        <f aca="false">I86/H86*100</f>
        <v>99.8833754946883</v>
      </c>
      <c r="K86" s="23" t="n">
        <f aca="false">E86/D86*100</f>
        <v>7.61565496523837</v>
      </c>
    </row>
    <row r="87" customFormat="false" ht="18.95" hidden="false" customHeight="true" outlineLevel="0" collapsed="false">
      <c r="A87" s="59" t="s">
        <v>181</v>
      </c>
      <c r="B87" s="63" t="s">
        <v>182</v>
      </c>
      <c r="C87" s="247" t="n">
        <v>257560.55</v>
      </c>
      <c r="D87" s="57" t="n">
        <v>397439.48</v>
      </c>
      <c r="E87" s="57" t="n">
        <v>2186.87</v>
      </c>
      <c r="F87" s="105" t="n">
        <v>257560.55</v>
      </c>
      <c r="G87" s="105" t="n">
        <v>2248.69</v>
      </c>
      <c r="H87" s="270" t="n">
        <v>294310.89</v>
      </c>
      <c r="I87" s="105" t="n">
        <v>294000</v>
      </c>
      <c r="J87" s="18" t="n">
        <f aca="false">I87/H87*100</f>
        <v>99.8943668037564</v>
      </c>
      <c r="K87" s="23" t="n">
        <f aca="false">E87/D87*100</f>
        <v>0.550239749709818</v>
      </c>
    </row>
    <row r="88" customFormat="false" ht="18.95" hidden="false" customHeight="true" outlineLevel="0" collapsed="false">
      <c r="A88" s="65" t="s">
        <v>183</v>
      </c>
      <c r="B88" s="39" t="s">
        <v>184</v>
      </c>
      <c r="C88" s="17" t="n">
        <f aca="false">C89</f>
        <v>321696.66</v>
      </c>
      <c r="D88" s="17" t="n">
        <f aca="false">D89</f>
        <v>294296.21</v>
      </c>
      <c r="E88" s="17" t="n">
        <f aca="false">E89</f>
        <v>25060.19</v>
      </c>
      <c r="F88" s="17" t="n">
        <f aca="false">F89</f>
        <v>321696.66</v>
      </c>
      <c r="G88" s="17" t="n">
        <f aca="false">G89</f>
        <v>21999.42</v>
      </c>
      <c r="H88" s="17" t="n">
        <f aca="false">H89</f>
        <v>322419.21</v>
      </c>
      <c r="I88" s="17" t="n">
        <f aca="false">I89</f>
        <v>320000</v>
      </c>
      <c r="J88" s="18" t="n">
        <f aca="false">I88/H88*100</f>
        <v>99.2496693978005</v>
      </c>
      <c r="K88" s="17" t="n">
        <f aca="false">K89</f>
        <v>8.5152948452853</v>
      </c>
    </row>
    <row r="89" customFormat="false" ht="18.95" hidden="false" customHeight="true" outlineLevel="0" collapsed="false">
      <c r="A89" s="59" t="s">
        <v>185</v>
      </c>
      <c r="B89" s="24" t="s">
        <v>186</v>
      </c>
      <c r="C89" s="105" t="n">
        <v>321696.66</v>
      </c>
      <c r="D89" s="57" t="n">
        <v>294296.21</v>
      </c>
      <c r="E89" s="57" t="n">
        <v>25060.19</v>
      </c>
      <c r="F89" s="105" t="n">
        <v>321696.66</v>
      </c>
      <c r="G89" s="105" t="n">
        <v>21999.42</v>
      </c>
      <c r="H89" s="270" t="n">
        <v>322419.21</v>
      </c>
      <c r="I89" s="105" t="n">
        <v>320000</v>
      </c>
      <c r="J89" s="18" t="n">
        <f aca="false">I89/H89*100</f>
        <v>99.2496693978005</v>
      </c>
      <c r="K89" s="23" t="n">
        <f aca="false">E89/D89*100</f>
        <v>8.5152948452853</v>
      </c>
    </row>
    <row r="90" customFormat="false" ht="18.95" hidden="false" customHeight="true" outlineLevel="0" collapsed="false">
      <c r="A90" s="52" t="s">
        <v>193</v>
      </c>
      <c r="B90" s="47" t="s">
        <v>194</v>
      </c>
      <c r="C90" s="17" t="n">
        <f aca="false">C91+C92+C93+C94+C95</f>
        <v>411845.6</v>
      </c>
      <c r="D90" s="17" t="n">
        <f aca="false">D91+D92+D93+D94+D95</f>
        <v>405125.76</v>
      </c>
      <c r="E90" s="17" t="n">
        <f aca="false">E91+E92+E93+E94+E95</f>
        <v>14769.7</v>
      </c>
      <c r="F90" s="17" t="n">
        <f aca="false">F91+F92+F93+F94+F95</f>
        <v>376857.43</v>
      </c>
      <c r="G90" s="17" t="n">
        <f aca="false">G91+G92+G93+G94+G95</f>
        <v>13609.06</v>
      </c>
      <c r="H90" s="17" t="n">
        <f aca="false">H91+H92+H93+H94+H95</f>
        <v>376833.63</v>
      </c>
      <c r="I90" s="17" t="n">
        <f aca="false">I91+I92+I93+I94+I95</f>
        <v>375600</v>
      </c>
      <c r="J90" s="18" t="n">
        <f aca="false">I90/H90*100</f>
        <v>99.6726327212356</v>
      </c>
      <c r="K90" s="18" t="n">
        <f aca="false">E90/D90*100</f>
        <v>3.6457074464976</v>
      </c>
    </row>
    <row r="91" customFormat="false" ht="18.95" hidden="true" customHeight="true" outlineLevel="0" collapsed="false">
      <c r="A91" s="59" t="s">
        <v>195</v>
      </c>
      <c r="B91" s="24" t="s">
        <v>196</v>
      </c>
      <c r="C91" s="56"/>
      <c r="D91" s="57" t="n">
        <v>20886</v>
      </c>
      <c r="E91" s="57" t="n">
        <v>1513.81</v>
      </c>
      <c r="F91" s="105"/>
      <c r="G91" s="105"/>
      <c r="H91" s="105"/>
      <c r="I91" s="105"/>
      <c r="J91" s="18" t="e">
        <f aca="false">I91/H91*100</f>
        <v>#DIV/0!</v>
      </c>
      <c r="K91" s="23" t="n">
        <f aca="false">E91/D91*100</f>
        <v>7.24796514411568</v>
      </c>
    </row>
    <row r="92" customFormat="false" ht="18.95" hidden="false" customHeight="true" outlineLevel="0" collapsed="false">
      <c r="A92" s="59" t="s">
        <v>197</v>
      </c>
      <c r="B92" s="64" t="s">
        <v>198</v>
      </c>
      <c r="C92" s="248" t="n">
        <v>54463.79</v>
      </c>
      <c r="D92" s="57" t="n">
        <v>51249.9</v>
      </c>
      <c r="E92" s="57" t="n">
        <v>4153.95</v>
      </c>
      <c r="F92" s="105" t="n">
        <v>59662.2</v>
      </c>
      <c r="G92" s="105" t="n">
        <v>4880.8</v>
      </c>
      <c r="H92" s="105" t="n">
        <v>59662.2</v>
      </c>
      <c r="I92" s="105" t="n">
        <v>59600</v>
      </c>
      <c r="J92" s="18" t="n">
        <f aca="false">I92/H92*100</f>
        <v>99.8957463854836</v>
      </c>
      <c r="K92" s="23" t="n">
        <f aca="false">E92/D92*100</f>
        <v>8.10528410787143</v>
      </c>
    </row>
    <row r="93" customFormat="false" ht="18.95" hidden="false" customHeight="true" outlineLevel="0" collapsed="false">
      <c r="A93" s="59" t="s">
        <v>199</v>
      </c>
      <c r="B93" s="24" t="s">
        <v>200</v>
      </c>
      <c r="C93" s="248" t="n">
        <v>131235.7</v>
      </c>
      <c r="D93" s="57" t="n">
        <v>111493.5</v>
      </c>
      <c r="E93" s="57" t="n">
        <v>1434.84</v>
      </c>
      <c r="F93" s="105" t="n">
        <v>131235.7</v>
      </c>
      <c r="G93" s="105" t="n">
        <v>1744.31</v>
      </c>
      <c r="H93" s="105" t="n">
        <v>131211.9</v>
      </c>
      <c r="I93" s="105" t="n">
        <v>131000</v>
      </c>
      <c r="J93" s="18" t="n">
        <f aca="false">I93/H93*100</f>
        <v>99.8385055014065</v>
      </c>
      <c r="K93" s="23" t="n">
        <f aca="false">E93/D93*100</f>
        <v>1.28692704058981</v>
      </c>
    </row>
    <row r="94" customFormat="false" ht="18.95" hidden="false" customHeight="true" outlineLevel="0" collapsed="false">
      <c r="A94" s="59" t="s">
        <v>201</v>
      </c>
      <c r="B94" s="55" t="s">
        <v>202</v>
      </c>
      <c r="C94" s="248" t="n">
        <v>135891.41</v>
      </c>
      <c r="D94" s="57" t="n">
        <v>140047.66</v>
      </c>
      <c r="E94" s="57" t="n">
        <v>6084.95</v>
      </c>
      <c r="F94" s="105" t="n">
        <v>96519.49</v>
      </c>
      <c r="G94" s="105" t="n">
        <v>5414.35</v>
      </c>
      <c r="H94" s="105" t="n">
        <v>96519.49</v>
      </c>
      <c r="I94" s="105" t="n">
        <v>96000</v>
      </c>
      <c r="J94" s="18" t="n">
        <f aca="false">I94/H94*100</f>
        <v>99.4617770980763</v>
      </c>
      <c r="K94" s="23" t="n">
        <f aca="false">E94/D94*100</f>
        <v>4.34491372437069</v>
      </c>
    </row>
    <row r="95" customFormat="false" ht="18.95" hidden="false" customHeight="true" outlineLevel="0" collapsed="false">
      <c r="A95" s="59" t="s">
        <v>203</v>
      </c>
      <c r="B95" s="24" t="s">
        <v>204</v>
      </c>
      <c r="C95" s="248" t="n">
        <v>90254.7</v>
      </c>
      <c r="D95" s="57" t="n">
        <v>81448.7</v>
      </c>
      <c r="E95" s="57" t="n">
        <v>1582.15</v>
      </c>
      <c r="F95" s="105" t="n">
        <v>89440.04</v>
      </c>
      <c r="G95" s="105" t="n">
        <v>1569.6</v>
      </c>
      <c r="H95" s="105" t="n">
        <v>89440.04</v>
      </c>
      <c r="I95" s="105" t="n">
        <v>89000</v>
      </c>
      <c r="J95" s="18" t="n">
        <f aca="false">I95/H95*100</f>
        <v>99.5080055867596</v>
      </c>
      <c r="K95" s="23" t="n">
        <f aca="false">E95/D95*100</f>
        <v>1.94251105296954</v>
      </c>
    </row>
    <row r="96" customFormat="false" ht="18.95" hidden="false" customHeight="true" outlineLevel="0" collapsed="false">
      <c r="A96" s="52" t="s">
        <v>205</v>
      </c>
      <c r="B96" s="69" t="s">
        <v>206</v>
      </c>
      <c r="C96" s="29" t="n">
        <f aca="false">SUM(C97:C100)</f>
        <v>59766</v>
      </c>
      <c r="D96" s="17" t="n">
        <f aca="false">SUM(D97:D100)</f>
        <v>92000</v>
      </c>
      <c r="E96" s="17" t="n">
        <f aca="false">SUM(E97:E100)</f>
        <v>0</v>
      </c>
      <c r="F96" s="17" t="n">
        <f aca="false">SUM(F97:F100)</f>
        <v>101766</v>
      </c>
      <c r="G96" s="17" t="n">
        <f aca="false">SUM(G97:G100)</f>
        <v>452.4</v>
      </c>
      <c r="H96" s="17" t="n">
        <f aca="false">SUM(H97:H100)</f>
        <v>101766</v>
      </c>
      <c r="I96" s="17" t="n">
        <f aca="false">SUM(I97:I100)</f>
        <v>101700</v>
      </c>
      <c r="J96" s="18" t="n">
        <f aca="false">I96/H96*100</f>
        <v>99.935145333412</v>
      </c>
      <c r="K96" s="18" t="n">
        <f aca="false">E96/D96*100</f>
        <v>0</v>
      </c>
    </row>
    <row r="97" customFormat="false" ht="18.95" hidden="false" customHeight="true" outlineLevel="0" collapsed="false">
      <c r="A97" s="59" t="s">
        <v>207</v>
      </c>
      <c r="B97" s="70" t="s">
        <v>208</v>
      </c>
      <c r="C97" s="105" t="n">
        <v>8000</v>
      </c>
      <c r="D97" s="57" t="n">
        <v>8000</v>
      </c>
      <c r="E97" s="245"/>
      <c r="F97" s="105" t="n">
        <v>8000</v>
      </c>
      <c r="G97" s="105" t="n">
        <v>0</v>
      </c>
      <c r="H97" s="105" t="n">
        <v>8000</v>
      </c>
      <c r="I97" s="105" t="n">
        <v>8000</v>
      </c>
      <c r="J97" s="18" t="n">
        <f aca="false">I97/H97*100</f>
        <v>100</v>
      </c>
      <c r="K97" s="23" t="n">
        <f aca="false">E97/D97*100</f>
        <v>0</v>
      </c>
    </row>
    <row r="98" customFormat="false" ht="18.95" hidden="false" customHeight="true" outlineLevel="0" collapsed="false">
      <c r="A98" s="59" t="s">
        <v>273</v>
      </c>
      <c r="B98" s="70" t="s">
        <v>274</v>
      </c>
      <c r="C98" s="105" t="n">
        <v>6466</v>
      </c>
      <c r="D98" s="198"/>
      <c r="E98" s="245"/>
      <c r="F98" s="105" t="n">
        <v>6466</v>
      </c>
      <c r="G98" s="105" t="n">
        <v>452.4</v>
      </c>
      <c r="H98" s="105" t="n">
        <v>6466</v>
      </c>
      <c r="I98" s="105" t="n">
        <v>6400</v>
      </c>
      <c r="J98" s="18" t="n">
        <f aca="false">I98/H98*100</f>
        <v>98.9792762140427</v>
      </c>
      <c r="K98" s="23"/>
    </row>
    <row r="99" customFormat="false" ht="18.95" hidden="false" customHeight="true" outlineLevel="0" collapsed="false">
      <c r="A99" s="59" t="s">
        <v>209</v>
      </c>
      <c r="B99" s="72" t="s">
        <v>210</v>
      </c>
      <c r="C99" s="61" t="n">
        <v>42300</v>
      </c>
      <c r="D99" s="198" t="n">
        <v>84000</v>
      </c>
      <c r="E99" s="245"/>
      <c r="F99" s="105" t="n">
        <v>84300</v>
      </c>
      <c r="G99" s="105" t="n">
        <v>0</v>
      </c>
      <c r="H99" s="105" t="n">
        <v>84300</v>
      </c>
      <c r="I99" s="105" t="n">
        <v>84300</v>
      </c>
      <c r="J99" s="18" t="n">
        <f aca="false">I99/H99*100</f>
        <v>100</v>
      </c>
      <c r="K99" s="23" t="n">
        <f aca="false">E99/D99*100</f>
        <v>0</v>
      </c>
    </row>
    <row r="100" customFormat="false" ht="18.95" hidden="false" customHeight="true" outlineLevel="0" collapsed="false">
      <c r="A100" s="59" t="s">
        <v>211</v>
      </c>
      <c r="B100" s="72" t="s">
        <v>212</v>
      </c>
      <c r="C100" s="105" t="n">
        <v>3000</v>
      </c>
      <c r="D100" s="105"/>
      <c r="E100" s="105"/>
      <c r="F100" s="105" t="n">
        <v>3000</v>
      </c>
      <c r="G100" s="105" t="n">
        <v>0</v>
      </c>
      <c r="H100" s="105" t="n">
        <v>3000</v>
      </c>
      <c r="I100" s="105" t="n">
        <v>3000</v>
      </c>
      <c r="J100" s="18" t="n">
        <f aca="false">I100/H100*100</f>
        <v>100</v>
      </c>
      <c r="K100" s="23"/>
    </row>
    <row r="101" customFormat="false" ht="18.95" hidden="false" customHeight="true" outlineLevel="0" collapsed="false">
      <c r="A101" s="73" t="s">
        <v>213</v>
      </c>
      <c r="B101" s="74" t="s">
        <v>214</v>
      </c>
      <c r="C101" s="29" t="n">
        <f aca="false">SUM(C102:C103)</f>
        <v>37576</v>
      </c>
      <c r="D101" s="17" t="n">
        <f aca="false">SUM(D102:D103)</f>
        <v>25576</v>
      </c>
      <c r="E101" s="29" t="n">
        <f aca="false">SUM(E102:E103)</f>
        <v>0</v>
      </c>
      <c r="F101" s="17" t="n">
        <f aca="false">SUM(F102:F103)</f>
        <v>37576</v>
      </c>
      <c r="G101" s="17" t="n">
        <f aca="false">SUM(G102:G103)</f>
        <v>0</v>
      </c>
      <c r="H101" s="17" t="n">
        <f aca="false">SUM(H102:H103)</f>
        <v>37576</v>
      </c>
      <c r="I101" s="17" t="n">
        <f aca="false">SUM(I102:I103)</f>
        <v>37400</v>
      </c>
      <c r="J101" s="18" t="n">
        <f aca="false">I101/H101*100</f>
        <v>99.5316159250586</v>
      </c>
      <c r="K101" s="18" t="n">
        <f aca="false">E101/D101*100</f>
        <v>0</v>
      </c>
    </row>
    <row r="102" customFormat="false" ht="18.95" hidden="false" customHeight="true" outlineLevel="0" collapsed="false">
      <c r="A102" s="75" t="s">
        <v>215</v>
      </c>
      <c r="B102" s="72" t="s">
        <v>216</v>
      </c>
      <c r="C102" s="105" t="n">
        <v>2976</v>
      </c>
      <c r="D102" s="57" t="n">
        <v>11576</v>
      </c>
      <c r="E102" s="57"/>
      <c r="F102" s="105" t="n">
        <v>2976</v>
      </c>
      <c r="G102" s="105" t="n">
        <v>0</v>
      </c>
      <c r="H102" s="105" t="n">
        <v>2976</v>
      </c>
      <c r="I102" s="105" t="n">
        <v>2900</v>
      </c>
      <c r="J102" s="18" t="n">
        <f aca="false">I102/H102*100</f>
        <v>97.4462365591398</v>
      </c>
      <c r="K102" s="23" t="n">
        <f aca="false">E102/D102*100</f>
        <v>0</v>
      </c>
    </row>
    <row r="103" customFormat="false" ht="18.95" hidden="false" customHeight="true" outlineLevel="0" collapsed="false">
      <c r="A103" s="75" t="s">
        <v>217</v>
      </c>
      <c r="B103" s="72" t="s">
        <v>218</v>
      </c>
      <c r="C103" s="105" t="n">
        <v>34600</v>
      </c>
      <c r="D103" s="57" t="n">
        <v>14000</v>
      </c>
      <c r="E103" s="57"/>
      <c r="F103" s="105" t="n">
        <v>34600</v>
      </c>
      <c r="G103" s="105" t="n">
        <v>0</v>
      </c>
      <c r="H103" s="105" t="n">
        <v>34600</v>
      </c>
      <c r="I103" s="105" t="n">
        <v>34500</v>
      </c>
      <c r="J103" s="18" t="n">
        <f aca="false">I103/H103*100</f>
        <v>99.7109826589595</v>
      </c>
      <c r="K103" s="23" t="n">
        <f aca="false">E103/D103*100</f>
        <v>0</v>
      </c>
    </row>
    <row r="104" customFormat="false" ht="18.95" hidden="false" customHeight="true" outlineLevel="0" collapsed="false">
      <c r="A104" s="65" t="s">
        <v>219</v>
      </c>
      <c r="B104" s="74" t="s">
        <v>220</v>
      </c>
      <c r="C104" s="17" t="n">
        <f aca="false">C105</f>
        <v>366830.9</v>
      </c>
      <c r="D104" s="17" t="n">
        <f aca="false">D105</f>
        <v>327881.2</v>
      </c>
      <c r="E104" s="17" t="n">
        <f aca="false">E105</f>
        <v>27604.51</v>
      </c>
      <c r="F104" s="17" t="n">
        <f aca="false">F105</f>
        <v>366830.9</v>
      </c>
      <c r="G104" s="17" t="n">
        <f aca="false">G105</f>
        <v>31842.15</v>
      </c>
      <c r="H104" s="17" t="n">
        <f aca="false">H105</f>
        <v>366830.9</v>
      </c>
      <c r="I104" s="17" t="n">
        <f aca="false">I105</f>
        <v>366830.9</v>
      </c>
      <c r="J104" s="18" t="n">
        <f aca="false">I104/H104*100</f>
        <v>100</v>
      </c>
      <c r="K104" s="18" t="n">
        <f aca="false">E104/D104*100</f>
        <v>8.41905848825733</v>
      </c>
    </row>
    <row r="105" customFormat="false" ht="39.75" hidden="false" customHeight="true" outlineLevel="0" collapsed="false">
      <c r="A105" s="54" t="s">
        <v>221</v>
      </c>
      <c r="B105" s="72" t="s">
        <v>222</v>
      </c>
      <c r="C105" s="61" t="n">
        <v>366830.9</v>
      </c>
      <c r="D105" s="58" t="n">
        <v>327881.2</v>
      </c>
      <c r="E105" s="61" t="n">
        <v>27604.51</v>
      </c>
      <c r="F105" s="61" t="n">
        <v>366830.9</v>
      </c>
      <c r="G105" s="61" t="n">
        <v>31842.15</v>
      </c>
      <c r="H105" s="61" t="n">
        <v>366830.9</v>
      </c>
      <c r="I105" s="61" t="n">
        <v>366830.9</v>
      </c>
      <c r="J105" s="18" t="n">
        <f aca="false">I105/H105*100</f>
        <v>100</v>
      </c>
      <c r="K105" s="23" t="n">
        <f aca="false">E105/D105*100</f>
        <v>8.41905848825733</v>
      </c>
    </row>
    <row r="106" customFormat="false" ht="18.95" hidden="false" customHeight="true" outlineLevel="0" collapsed="false">
      <c r="A106" s="59"/>
      <c r="B106" s="47" t="s">
        <v>223</v>
      </c>
      <c r="C106" s="17" t="n">
        <f aca="false">SUM(C56+C64+C66+C69+C76+C81+C83+C88+C90+C96+C101+C104)</f>
        <v>9511854.39</v>
      </c>
      <c r="D106" s="17" t="n">
        <f aca="false">SUM(D56+D64+D66+D69+D76+D81+D83+$A88:$IV88+D90+D96+D101+D104)</f>
        <v>9712387.5</v>
      </c>
      <c r="E106" s="17" t="n">
        <f aca="false">SUM(E56+E64+E66+E69+E76+E81+E83+$A88:$IV88+E90+E96+E101+E104)</f>
        <v>471556.61</v>
      </c>
      <c r="F106" s="17" t="n">
        <f aca="false">SUM(F56+F64+F66+F69+F76+F81+F83+$A88:$IV88+F90+F96+F101+F104)</f>
        <v>10197159.91</v>
      </c>
      <c r="G106" s="17" t="n">
        <f aca="false">SUM(G56+G64+G66+G69+G76+G81+G83+$A88:$IV88+G90+G96+G101+G104)</f>
        <v>514388.42</v>
      </c>
      <c r="H106" s="17" t="n">
        <f aca="false">SUM(H56+H64+H66+H69+H76+H81+H83+$A88:$IV88+H90+H96+H101+H104)</f>
        <v>10614706.65</v>
      </c>
      <c r="I106" s="17" t="n">
        <f aca="false">SUM(I56+I64+I66+I69+I76+I81+I83+$A88:$IV88+I90+I96+I101+I104)</f>
        <v>10513439.9</v>
      </c>
      <c r="J106" s="18" t="n">
        <f aca="false">I106/H106*100</f>
        <v>99.0459769323912</v>
      </c>
      <c r="K106" s="17" t="n">
        <f aca="false">SUM(K56+K64+K66+K69+K76+K81+K83+$A88:$IV88+K90+K96+K101+K104)</f>
        <v>33.3886164041482</v>
      </c>
    </row>
    <row r="107" customFormat="false" ht="18.95" hidden="false" customHeight="true" outlineLevel="0" collapsed="false">
      <c r="A107" s="59"/>
      <c r="B107" s="24" t="s">
        <v>224</v>
      </c>
      <c r="C107" s="76" t="n">
        <f aca="false">C54-C106</f>
        <v>-124386.700000001</v>
      </c>
      <c r="D107" s="76" t="n">
        <f aca="false">D54-D106</f>
        <v>-125416.999999998</v>
      </c>
      <c r="E107" s="76" t="n">
        <f aca="false">E54-E106</f>
        <v>122617.92</v>
      </c>
      <c r="F107" s="76" t="n">
        <f aca="false">F54-F106</f>
        <v>-124386.700000001</v>
      </c>
      <c r="G107" s="76" t="n">
        <f aca="false">G54-G106</f>
        <v>-976563.94</v>
      </c>
      <c r="H107" s="76" t="n">
        <f aca="false">H54-H106</f>
        <v>-1587849.69</v>
      </c>
      <c r="I107" s="76" t="n">
        <f aca="false">I54-I106</f>
        <v>-1486696.35</v>
      </c>
      <c r="J107" s="77"/>
      <c r="K107" s="78"/>
    </row>
    <row r="108" customFormat="false" ht="18.95" hidden="false" customHeight="true" outlineLevel="0" collapsed="false">
      <c r="A108" s="9" t="s">
        <v>225</v>
      </c>
      <c r="B108" s="5" t="s">
        <v>226</v>
      </c>
      <c r="C108" s="17"/>
      <c r="D108" s="79"/>
      <c r="E108" s="79"/>
      <c r="F108" s="80"/>
      <c r="G108" s="80"/>
      <c r="H108" s="80"/>
      <c r="I108" s="80"/>
      <c r="J108" s="77"/>
      <c r="K108" s="78"/>
    </row>
    <row r="109" customFormat="false" ht="22.7" hidden="false" customHeight="true" outlineLevel="0" collapsed="false">
      <c r="A109" s="83" t="s">
        <v>227</v>
      </c>
      <c r="B109" s="34" t="s">
        <v>228</v>
      </c>
      <c r="C109" s="61" t="n">
        <f aca="false">C112-C116+C124</f>
        <v>124386.7</v>
      </c>
      <c r="D109" s="61" t="n">
        <f aca="false">D112-D116+D124</f>
        <v>125417</v>
      </c>
      <c r="E109" s="117" t="n">
        <f aca="false">E112-E116+E124+E126</f>
        <v>-447187.76</v>
      </c>
      <c r="F109" s="67" t="n">
        <f aca="false">F112-F116+F124</f>
        <v>124386.7</v>
      </c>
      <c r="G109" s="117" t="n">
        <f aca="false">G112-G116+G124+G126</f>
        <v>-200000</v>
      </c>
      <c r="H109" s="67" t="n">
        <f aca="false">H112-H116+H124</f>
        <v>124386.7</v>
      </c>
      <c r="I109" s="67" t="n">
        <f aca="false">I112-I116+I124</f>
        <v>124386.7</v>
      </c>
      <c r="J109" s="118"/>
      <c r="K109" s="78"/>
    </row>
    <row r="110" customFormat="false" ht="18.95" hidden="false" customHeight="true" outlineLevel="0" collapsed="false">
      <c r="A110" s="83" t="s">
        <v>229</v>
      </c>
      <c r="B110" s="86" t="s">
        <v>230</v>
      </c>
      <c r="C110" s="61" t="n">
        <f aca="false">C113-C117</f>
        <v>124386.7</v>
      </c>
      <c r="D110" s="61" t="n">
        <f aca="false">D113-D117</f>
        <v>132555</v>
      </c>
      <c r="E110" s="61" t="n">
        <f aca="false">E113-E117</f>
        <v>-450000</v>
      </c>
      <c r="F110" s="61" t="n">
        <f aca="false">F113-F117</f>
        <v>124386.7</v>
      </c>
      <c r="G110" s="61" t="n">
        <f aca="false">G113-G117</f>
        <v>-250000</v>
      </c>
      <c r="H110" s="61" t="n">
        <f aca="false">H113-H117</f>
        <v>124386.7</v>
      </c>
      <c r="I110" s="61" t="n">
        <f aca="false">I113-I117</f>
        <v>124386.7</v>
      </c>
      <c r="J110" s="119"/>
      <c r="K110" s="78"/>
    </row>
    <row r="111" customFormat="false" ht="36.95" hidden="true" customHeight="true" outlineLevel="0" collapsed="false">
      <c r="A111" s="83" t="s">
        <v>231</v>
      </c>
      <c r="B111" s="86" t="s">
        <v>232</v>
      </c>
      <c r="C111" s="61" t="n">
        <f aca="false">C114-C118</f>
        <v>0</v>
      </c>
      <c r="D111" s="61" t="n">
        <f aca="false">D114-D118</f>
        <v>-7138</v>
      </c>
      <c r="E111" s="61" t="n">
        <f aca="false">E114-E118</f>
        <v>-1189.66</v>
      </c>
      <c r="F111" s="61" t="n">
        <f aca="false">F114-F118</f>
        <v>0</v>
      </c>
      <c r="G111" s="117" t="n">
        <f aca="false">G114-G118</f>
        <v>0</v>
      </c>
      <c r="H111" s="61" t="n">
        <f aca="false">H114-H118</f>
        <v>0</v>
      </c>
      <c r="I111" s="61" t="n">
        <f aca="false">I114-I118</f>
        <v>0</v>
      </c>
      <c r="J111" s="119"/>
      <c r="K111" s="78"/>
    </row>
    <row r="112" customFormat="false" ht="18.95" hidden="false" customHeight="true" outlineLevel="0" collapsed="false">
      <c r="A112" s="83"/>
      <c r="B112" s="88" t="s">
        <v>233</v>
      </c>
      <c r="C112" s="89" t="n">
        <f aca="false">C113+C114</f>
        <v>2340315.7</v>
      </c>
      <c r="D112" s="89" t="n">
        <f aca="false">D113+D114</f>
        <v>2711013.1</v>
      </c>
      <c r="E112" s="89" t="n">
        <f aca="false">E113+E114</f>
        <v>0</v>
      </c>
      <c r="F112" s="89" t="n">
        <f aca="false">F113+F114</f>
        <v>2340315.7</v>
      </c>
      <c r="G112" s="89" t="n">
        <f aca="false">G113+G114</f>
        <v>0</v>
      </c>
      <c r="H112" s="89" t="n">
        <f aca="false">H113+H114</f>
        <v>2340315.7</v>
      </c>
      <c r="I112" s="89" t="n">
        <f aca="false">I113+I114</f>
        <v>2340315.7</v>
      </c>
      <c r="J112" s="119"/>
      <c r="K112" s="78"/>
    </row>
    <row r="113" customFormat="false" ht="36.95" hidden="false" customHeight="true" outlineLevel="0" collapsed="false">
      <c r="A113" s="83" t="s">
        <v>234</v>
      </c>
      <c r="B113" s="86" t="s">
        <v>235</v>
      </c>
      <c r="C113" s="61" t="n">
        <v>2340315.7</v>
      </c>
      <c r="D113" s="58" t="n">
        <v>2711013.1</v>
      </c>
      <c r="E113" s="121"/>
      <c r="F113" s="61" t="n">
        <v>2340315.7</v>
      </c>
      <c r="G113" s="61"/>
      <c r="H113" s="61" t="n">
        <v>2340315.7</v>
      </c>
      <c r="I113" s="61" t="n">
        <v>2340315.7</v>
      </c>
      <c r="J113" s="119"/>
      <c r="K113" s="78"/>
    </row>
    <row r="114" customFormat="false" ht="36.95" hidden="true" customHeight="true" outlineLevel="0" collapsed="false">
      <c r="A114" s="83" t="s">
        <v>236</v>
      </c>
      <c r="B114" s="86" t="s">
        <v>237</v>
      </c>
      <c r="C114" s="61"/>
      <c r="D114" s="61" t="n">
        <f aca="false">D115</f>
        <v>0</v>
      </c>
      <c r="E114" s="61" t="n">
        <f aca="false">E115</f>
        <v>0</v>
      </c>
      <c r="F114" s="61" t="n">
        <f aca="false">F115</f>
        <v>0</v>
      </c>
      <c r="G114" s="117" t="n">
        <f aca="false">G115</f>
        <v>0</v>
      </c>
      <c r="H114" s="61" t="n">
        <f aca="false">H115</f>
        <v>0</v>
      </c>
      <c r="I114" s="61" t="n">
        <f aca="false">I115</f>
        <v>0</v>
      </c>
      <c r="J114" s="119"/>
      <c r="K114" s="78"/>
    </row>
    <row r="115" customFormat="false" ht="36.95" hidden="true" customHeight="true" outlineLevel="0" collapsed="false">
      <c r="A115" s="83" t="s">
        <v>238</v>
      </c>
      <c r="B115" s="86" t="s">
        <v>239</v>
      </c>
      <c r="C115" s="61"/>
      <c r="D115" s="61"/>
      <c r="E115" s="61"/>
      <c r="F115" s="61"/>
      <c r="G115" s="117"/>
      <c r="H115" s="61"/>
      <c r="I115" s="61"/>
      <c r="J115" s="119"/>
      <c r="K115" s="78"/>
    </row>
    <row r="116" customFormat="false" ht="18.95" hidden="false" customHeight="true" outlineLevel="0" collapsed="false">
      <c r="A116" s="83"/>
      <c r="B116" s="88" t="s">
        <v>240</v>
      </c>
      <c r="C116" s="89" t="n">
        <f aca="false">C117+C118</f>
        <v>2215929</v>
      </c>
      <c r="D116" s="89" t="n">
        <f aca="false">D117+D118</f>
        <v>2585596.1</v>
      </c>
      <c r="E116" s="89" t="n">
        <f aca="false">E117+E118</f>
        <v>451189.66</v>
      </c>
      <c r="F116" s="89" t="n">
        <f aca="false">F117+F118</f>
        <v>2215929</v>
      </c>
      <c r="G116" s="120" t="n">
        <f aca="false">G117+G118</f>
        <v>250000</v>
      </c>
      <c r="H116" s="89" t="n">
        <f aca="false">H117+H118</f>
        <v>2215929</v>
      </c>
      <c r="I116" s="89" t="n">
        <f aca="false">I117+I118</f>
        <v>2215929</v>
      </c>
      <c r="J116" s="119"/>
      <c r="K116" s="78"/>
    </row>
    <row r="117" customFormat="false" ht="37.5" hidden="false" customHeight="false" outlineLevel="0" collapsed="false">
      <c r="A117" s="83" t="s">
        <v>241</v>
      </c>
      <c r="B117" s="86" t="s">
        <v>242</v>
      </c>
      <c r="C117" s="61" t="n">
        <v>2215929</v>
      </c>
      <c r="D117" s="58" t="n">
        <v>2578458.1</v>
      </c>
      <c r="E117" s="121" t="n">
        <v>450000</v>
      </c>
      <c r="F117" s="61" t="n">
        <v>2215929</v>
      </c>
      <c r="G117" s="117" t="n">
        <v>250000</v>
      </c>
      <c r="H117" s="61" t="n">
        <v>2215929</v>
      </c>
      <c r="I117" s="61" t="n">
        <v>2215929</v>
      </c>
      <c r="J117" s="119"/>
      <c r="K117" s="78"/>
    </row>
    <row r="118" customFormat="false" ht="55.5" hidden="true" customHeight="true" outlineLevel="0" collapsed="false">
      <c r="A118" s="83" t="s">
        <v>243</v>
      </c>
      <c r="B118" s="86" t="s">
        <v>244</v>
      </c>
      <c r="C118" s="61" t="n">
        <f aca="false">C119</f>
        <v>0</v>
      </c>
      <c r="D118" s="61" t="n">
        <v>7138</v>
      </c>
      <c r="E118" s="121" t="n">
        <v>1189.66</v>
      </c>
      <c r="F118" s="61" t="n">
        <f aca="false">F119</f>
        <v>0</v>
      </c>
      <c r="G118" s="117" t="n">
        <f aca="false">G119</f>
        <v>0</v>
      </c>
      <c r="H118" s="61" t="n">
        <f aca="false">H119</f>
        <v>0</v>
      </c>
      <c r="I118" s="61" t="n">
        <f aca="false">I119</f>
        <v>0</v>
      </c>
      <c r="J118" s="119"/>
      <c r="K118" s="78"/>
    </row>
    <row r="119" customFormat="false" ht="56.25" hidden="true" customHeight="true" outlineLevel="0" collapsed="false">
      <c r="A119" s="83" t="s">
        <v>245</v>
      </c>
      <c r="B119" s="86" t="s">
        <v>246</v>
      </c>
      <c r="C119" s="61"/>
      <c r="D119" s="61" t="n">
        <v>7138</v>
      </c>
      <c r="E119" s="121" t="n">
        <v>1189.66</v>
      </c>
      <c r="F119" s="61"/>
      <c r="G119" s="117"/>
      <c r="H119" s="61"/>
      <c r="I119" s="61"/>
      <c r="J119" s="119"/>
      <c r="K119" s="78"/>
    </row>
    <row r="120" customFormat="false" ht="21" hidden="false" customHeight="true" outlineLevel="0" collapsed="false">
      <c r="A120" s="83" t="s">
        <v>247</v>
      </c>
      <c r="B120" s="86" t="s">
        <v>248</v>
      </c>
      <c r="C120" s="61" t="n">
        <v>121678.49</v>
      </c>
      <c r="D120" s="58" t="n">
        <v>97213.86</v>
      </c>
      <c r="E120" s="61"/>
      <c r="F120" s="61" t="n">
        <v>121678.49</v>
      </c>
      <c r="G120" s="117"/>
      <c r="H120" s="61" t="n">
        <v>121678.49</v>
      </c>
      <c r="I120" s="61" t="n">
        <v>121678.49</v>
      </c>
      <c r="J120" s="119"/>
      <c r="K120" s="78"/>
    </row>
    <row r="121" customFormat="false" ht="112.5" hidden="true" customHeight="false" outlineLevel="0" collapsed="false">
      <c r="A121" s="83" t="s">
        <v>249</v>
      </c>
      <c r="B121" s="86" t="s">
        <v>250</v>
      </c>
      <c r="C121" s="61" t="n">
        <v>97213.86</v>
      </c>
      <c r="D121" s="61" t="n">
        <v>239062.38</v>
      </c>
      <c r="E121" s="61"/>
      <c r="F121" s="61" t="n">
        <v>97213.86</v>
      </c>
      <c r="G121" s="117"/>
      <c r="H121" s="61" t="n">
        <v>97213.86</v>
      </c>
      <c r="I121" s="61" t="n">
        <v>97213.86</v>
      </c>
      <c r="J121" s="119"/>
      <c r="K121" s="78"/>
    </row>
    <row r="122" customFormat="false" ht="38.25" hidden="false" customHeight="true" outlineLevel="0" collapsed="false">
      <c r="A122" s="83" t="s">
        <v>251</v>
      </c>
      <c r="B122" s="86" t="s">
        <v>252</v>
      </c>
      <c r="C122" s="61" t="n">
        <v>121678.49</v>
      </c>
      <c r="D122" s="58" t="n">
        <v>97213.86</v>
      </c>
      <c r="E122" s="61"/>
      <c r="F122" s="61" t="n">
        <v>121678.49</v>
      </c>
      <c r="G122" s="117"/>
      <c r="H122" s="61" t="n">
        <v>121678.49</v>
      </c>
      <c r="I122" s="61" t="n">
        <v>121678.49</v>
      </c>
      <c r="J122" s="119"/>
      <c r="K122" s="78"/>
    </row>
    <row r="123" customFormat="false" ht="56.25" hidden="true" customHeight="false" outlineLevel="0" collapsed="false">
      <c r="A123" s="83" t="s">
        <v>253</v>
      </c>
      <c r="B123" s="86" t="s">
        <v>254</v>
      </c>
      <c r="C123" s="61" t="n">
        <v>97213.86</v>
      </c>
      <c r="D123" s="61" t="n">
        <v>239062.38</v>
      </c>
      <c r="E123" s="61"/>
      <c r="F123" s="61" t="n">
        <v>115049.3</v>
      </c>
      <c r="G123" s="117"/>
      <c r="H123" s="61" t="n">
        <v>115049.3</v>
      </c>
      <c r="I123" s="61" t="n">
        <v>115049.3</v>
      </c>
      <c r="J123" s="119"/>
      <c r="K123" s="78"/>
    </row>
    <row r="124" customFormat="false" ht="41.25" hidden="true" customHeight="true" outlineLevel="0" collapsed="false">
      <c r="A124" s="83" t="s">
        <v>255</v>
      </c>
      <c r="B124" s="32" t="s">
        <v>256</v>
      </c>
      <c r="C124" s="67"/>
      <c r="D124" s="61"/>
      <c r="E124" s="121" t="n">
        <v>4001.9</v>
      </c>
      <c r="F124" s="61"/>
      <c r="G124" s="117"/>
      <c r="H124" s="61"/>
      <c r="I124" s="61"/>
      <c r="J124" s="119"/>
      <c r="K124" s="78"/>
    </row>
    <row r="125" customFormat="false" ht="41.25" hidden="true" customHeight="true" outlineLevel="0" collapsed="false">
      <c r="A125" s="83" t="s">
        <v>257</v>
      </c>
      <c r="B125" s="32" t="s">
        <v>258</v>
      </c>
      <c r="C125" s="67"/>
      <c r="D125" s="67"/>
      <c r="E125" s="61"/>
      <c r="F125" s="61"/>
      <c r="G125" s="117"/>
      <c r="H125" s="61"/>
      <c r="I125" s="61"/>
      <c r="J125" s="119"/>
      <c r="K125" s="78"/>
    </row>
    <row r="126" customFormat="false" ht="41.25" hidden="false" customHeight="true" outlineLevel="0" collapsed="false">
      <c r="A126" s="83" t="s">
        <v>275</v>
      </c>
      <c r="B126" s="32" t="s">
        <v>276</v>
      </c>
      <c r="C126" s="67"/>
      <c r="D126" s="67"/>
      <c r="E126" s="61"/>
      <c r="F126" s="61"/>
      <c r="G126" s="117" t="n">
        <v>50000</v>
      </c>
      <c r="H126" s="61"/>
      <c r="I126" s="61"/>
      <c r="J126" s="119"/>
      <c r="K126" s="78"/>
    </row>
    <row r="127" customFormat="false" ht="37.5" hidden="false" customHeight="false" outlineLevel="0" collapsed="false">
      <c r="A127" s="83" t="s">
        <v>259</v>
      </c>
      <c r="B127" s="32" t="s">
        <v>260</v>
      </c>
      <c r="C127" s="61" t="n">
        <f aca="false">C129-C128</f>
        <v>0</v>
      </c>
      <c r="D127" s="61" t="n">
        <f aca="false">D129-D128</f>
        <v>0</v>
      </c>
      <c r="E127" s="61" t="n">
        <f aca="false">E129-E128</f>
        <v>324569.84</v>
      </c>
      <c r="F127" s="61" t="n">
        <f aca="false">F129-F128</f>
        <v>0</v>
      </c>
      <c r="G127" s="117" t="n">
        <v>1176563.94</v>
      </c>
      <c r="H127" s="61" t="n">
        <f aca="false">H129-H128</f>
        <v>1463462.99</v>
      </c>
      <c r="I127" s="61" t="n">
        <f aca="false">I129-I128</f>
        <v>1362309.65</v>
      </c>
      <c r="J127" s="119"/>
      <c r="K127" s="78"/>
    </row>
    <row r="128" customFormat="false" ht="36.95" hidden="false" customHeight="true" outlineLevel="0" collapsed="false">
      <c r="A128" s="83" t="s">
        <v>261</v>
      </c>
      <c r="B128" s="32" t="s">
        <v>262</v>
      </c>
      <c r="C128" s="61" t="n">
        <f aca="false">C54+C112+C120+C124</f>
        <v>11849461.88</v>
      </c>
      <c r="D128" s="61" t="n">
        <f aca="false">D54+D112+D120+D124</f>
        <v>12395197.46</v>
      </c>
      <c r="E128" s="121" t="n">
        <v>606206.45</v>
      </c>
      <c r="F128" s="61" t="n">
        <f aca="false">F54+F112+F120+F124</f>
        <v>12534767.4</v>
      </c>
      <c r="G128" s="61" t="n">
        <v>598211.57</v>
      </c>
      <c r="H128" s="61" t="n">
        <f aca="false">H54+H112+H120+H124</f>
        <v>11488851.15</v>
      </c>
      <c r="I128" s="61" t="n">
        <f aca="false">I54+I112+I120+I124</f>
        <v>11488737.74</v>
      </c>
      <c r="J128" s="119"/>
      <c r="K128" s="78"/>
    </row>
    <row r="129" customFormat="false" ht="37.5" hidden="false" customHeight="true" outlineLevel="0" collapsed="false">
      <c r="A129" s="83" t="s">
        <v>263</v>
      </c>
      <c r="B129" s="32" t="s">
        <v>264</v>
      </c>
      <c r="C129" s="61" t="n">
        <f aca="false">C106+C116+C122</f>
        <v>11849461.88</v>
      </c>
      <c r="D129" s="61" t="n">
        <f aca="false">D106+D116+D122</f>
        <v>12395197.46</v>
      </c>
      <c r="E129" s="121" t="n">
        <v>930776.29</v>
      </c>
      <c r="F129" s="61" t="n">
        <f aca="false">F106+F116+F122</f>
        <v>12534767.4</v>
      </c>
      <c r="G129" s="61" t="n">
        <v>1774775.51</v>
      </c>
      <c r="H129" s="61" t="n">
        <f aca="false">H106+H116+H122</f>
        <v>12952314.14</v>
      </c>
      <c r="I129" s="61" t="n">
        <f aca="false">I106+I116+I122</f>
        <v>12851047.39</v>
      </c>
      <c r="J129" s="119"/>
      <c r="K129" s="78"/>
    </row>
    <row r="130" customFormat="false" ht="22.7" hidden="false" customHeight="true" outlineLevel="0" collapsed="false">
      <c r="A130" s="33" t="s">
        <v>265</v>
      </c>
      <c r="B130" s="33"/>
      <c r="C130" s="76" t="n">
        <f aca="false">C127+C112-C116+C124</f>
        <v>124386.7</v>
      </c>
      <c r="D130" s="76" t="n">
        <f aca="false">D127+D112-D116+D124</f>
        <v>125417</v>
      </c>
      <c r="E130" s="76" t="n">
        <f aca="false">E127+E112-E116+E124</f>
        <v>-122617.92</v>
      </c>
      <c r="F130" s="76" t="n">
        <f aca="false">F127+F112-F116+F124</f>
        <v>124386.7</v>
      </c>
      <c r="G130" s="76" t="n">
        <f aca="false">G127+G112-G116+G124+G126</f>
        <v>976563.94</v>
      </c>
      <c r="H130" s="76" t="n">
        <f aca="false">H127+H112-H116+H124</f>
        <v>1587849.69</v>
      </c>
      <c r="I130" s="76" t="n">
        <f aca="false">I127+I112-I116+I124</f>
        <v>1486696.35</v>
      </c>
      <c r="J130" s="119"/>
      <c r="K130" s="78"/>
    </row>
    <row r="131" customFormat="false" ht="0.95" hidden="false" customHeight="true" outlineLevel="0" collapsed="false">
      <c r="F131" s="2"/>
    </row>
    <row r="132" customFormat="false" ht="18.95" hidden="false" customHeight="true" outlineLevel="0" collapsed="false">
      <c r="A132" s="92"/>
      <c r="F132" s="2"/>
    </row>
    <row r="133" customFormat="false" ht="18.95" hidden="false" customHeight="true" outlineLevel="0" collapsed="false">
      <c r="F133" s="2"/>
      <c r="G133" s="123"/>
      <c r="H133" s="123"/>
      <c r="I133" s="123"/>
    </row>
    <row r="134" customFormat="false" ht="18.95" hidden="false" customHeight="true" outlineLevel="0" collapsed="false">
      <c r="F134" s="2"/>
    </row>
    <row r="135" customFormat="false" ht="18.95" hidden="false" customHeight="true" outlineLevel="0" collapsed="false">
      <c r="F135" s="2"/>
    </row>
    <row r="136" customFormat="false" ht="18.95" hidden="false" customHeight="true" outlineLevel="0" collapsed="false">
      <c r="F136" s="2"/>
    </row>
    <row r="137" customFormat="false" ht="18.95" hidden="false" customHeight="true" outlineLevel="0" collapsed="false">
      <c r="F137" s="2"/>
    </row>
    <row r="138" customFormat="false" ht="18.95" hidden="false" customHeight="true" outlineLevel="0" collapsed="false">
      <c r="F138" s="2"/>
    </row>
    <row r="139" customFormat="false" ht="18.95" hidden="false" customHeight="true" outlineLevel="0" collapsed="false">
      <c r="F139" s="2"/>
    </row>
    <row r="140" customFormat="false" ht="18.95" hidden="false" customHeight="true" outlineLevel="0" collapsed="false">
      <c r="F140" s="2"/>
    </row>
    <row r="141" customFormat="false" ht="18.95" hidden="false" customHeight="true" outlineLevel="0" collapsed="false">
      <c r="F141" s="2"/>
    </row>
    <row r="142" customFormat="false" ht="18.95" hidden="false" customHeight="true" outlineLevel="0" collapsed="false">
      <c r="F142" s="2"/>
    </row>
    <row r="143" customFormat="false" ht="18.95" hidden="false" customHeight="true" outlineLevel="0" collapsed="false">
      <c r="F143" s="2"/>
    </row>
    <row r="144" customFormat="false" ht="18.95" hidden="false" customHeight="true" outlineLevel="0" collapsed="false">
      <c r="D144" s="94"/>
      <c r="F144" s="95"/>
    </row>
    <row r="145" customFormat="false" ht="18.95" hidden="false" customHeight="true" outlineLevel="0" collapsed="false">
      <c r="D145" s="94"/>
      <c r="F145" s="95"/>
    </row>
    <row r="146" customFormat="false" ht="18.95" hidden="false" customHeight="true" outlineLevel="0" collapsed="false">
      <c r="D146" s="94"/>
      <c r="F146" s="95"/>
    </row>
    <row r="147" customFormat="false" ht="18.95" hidden="false" customHeight="true" outlineLevel="0" collapsed="false">
      <c r="D147" s="94"/>
      <c r="F147" s="95"/>
    </row>
    <row r="148" customFormat="false" ht="18.95" hidden="false" customHeight="true" outlineLevel="0" collapsed="false">
      <c r="D148" s="94"/>
      <c r="F148" s="95"/>
    </row>
    <row r="149" customFormat="false" ht="18.95" hidden="false" customHeight="true" outlineLevel="0" collapsed="false">
      <c r="D149" s="94"/>
      <c r="F149" s="95"/>
    </row>
    <row r="150" customFormat="false" ht="18.95" hidden="false" customHeight="true" outlineLevel="0" collapsed="false">
      <c r="D150" s="94"/>
      <c r="F150" s="95"/>
    </row>
    <row r="151" customFormat="false" ht="18.95" hidden="false" customHeight="true" outlineLevel="0" collapsed="false">
      <c r="D151" s="94"/>
      <c r="F151" s="95"/>
    </row>
    <row r="152" customFormat="false" ht="18.95" hidden="false" customHeight="true" outlineLevel="0" collapsed="false">
      <c r="D152" s="94"/>
      <c r="F152" s="95"/>
    </row>
    <row r="153" customFormat="false" ht="18.95" hidden="false" customHeight="true" outlineLevel="0" collapsed="false">
      <c r="D153" s="96"/>
      <c r="F153" s="97"/>
    </row>
    <row r="154" customFormat="false" ht="18.95" hidden="false" customHeight="true" outlineLevel="0" collapsed="false">
      <c r="D154" s="94"/>
      <c r="F154" s="95"/>
    </row>
    <row r="155" customFormat="false" ht="18.95" hidden="false" customHeight="true" outlineLevel="0" collapsed="false">
      <c r="D155" s="94"/>
      <c r="F155" s="95"/>
    </row>
    <row r="156" customFormat="false" ht="18.95" hidden="false" customHeight="true" outlineLevel="0" collapsed="false">
      <c r="D156" s="94"/>
      <c r="F156" s="95"/>
    </row>
    <row r="157" customFormat="false" ht="18.95" hidden="false" customHeight="true" outlineLevel="0" collapsed="false">
      <c r="D157" s="94"/>
      <c r="F157" s="95"/>
    </row>
    <row r="158" customFormat="false" ht="18.95" hidden="false" customHeight="true" outlineLevel="0" collapsed="false">
      <c r="D158" s="94"/>
      <c r="F158" s="95"/>
    </row>
    <row r="159" customFormat="false" ht="18.95" hidden="false" customHeight="true" outlineLevel="0" collapsed="false">
      <c r="D159" s="94"/>
      <c r="F159" s="95"/>
    </row>
    <row r="160" customFormat="false" ht="18.95" hidden="false" customHeight="true" outlineLevel="0" collapsed="false">
      <c r="F160" s="2"/>
    </row>
    <row r="161" customFormat="false" ht="18.95" hidden="false" customHeight="true" outlineLevel="0" collapsed="false">
      <c r="F161" s="2"/>
    </row>
    <row r="162" customFormat="false" ht="18.95" hidden="false" customHeight="true" outlineLevel="0" collapsed="false">
      <c r="F162" s="2"/>
    </row>
    <row r="163" customFormat="false" ht="18.95" hidden="false" customHeight="true" outlineLevel="0" collapsed="false">
      <c r="F163" s="2"/>
    </row>
    <row r="164" customFormat="false" ht="18.95" hidden="false" customHeight="true" outlineLevel="0" collapsed="false">
      <c r="F164" s="2"/>
    </row>
    <row r="165" customFormat="false" ht="18.95" hidden="false" customHeight="true" outlineLevel="0" collapsed="false">
      <c r="F165" s="2"/>
    </row>
    <row r="166" customFormat="false" ht="18.95" hidden="false" customHeight="true" outlineLevel="0" collapsed="false">
      <c r="F166" s="2"/>
    </row>
    <row r="167" customFormat="false" ht="18.95" hidden="false" customHeight="true" outlineLevel="0" collapsed="false">
      <c r="F167" s="2"/>
    </row>
    <row r="168" customFormat="false" ht="18.95" hidden="false" customHeight="true" outlineLevel="0" collapsed="false">
      <c r="F168" s="2"/>
    </row>
    <row r="169" customFormat="false" ht="18.95" hidden="false" customHeight="true" outlineLevel="0" collapsed="false">
      <c r="F169" s="2"/>
    </row>
    <row r="170" customFormat="false" ht="18.95" hidden="false" customHeight="true" outlineLevel="0" collapsed="false">
      <c r="F170" s="2"/>
    </row>
    <row r="171" customFormat="false" ht="18.95" hidden="false" customHeight="true" outlineLevel="0" collapsed="false">
      <c r="F171" s="2"/>
    </row>
    <row r="172" customFormat="false" ht="18.95" hidden="false" customHeight="true" outlineLevel="0" collapsed="false">
      <c r="F172" s="2"/>
    </row>
    <row r="173" customFormat="false" ht="18.95" hidden="false" customHeight="true" outlineLevel="0" collapsed="false">
      <c r="F173" s="2"/>
    </row>
    <row r="174" customFormat="false" ht="18.95" hidden="false" customHeight="true" outlineLevel="0" collapsed="false">
      <c r="F174" s="2"/>
    </row>
    <row r="175" customFormat="false" ht="18.95" hidden="false" customHeight="true" outlineLevel="0" collapsed="false">
      <c r="F175" s="2"/>
    </row>
    <row r="176" customFormat="false" ht="18.95" hidden="false" customHeight="true" outlineLevel="0" collapsed="false">
      <c r="F176" s="2"/>
    </row>
    <row r="177" customFormat="false" ht="18.95" hidden="false" customHeight="true" outlineLevel="0" collapsed="false">
      <c r="F177" s="2"/>
    </row>
    <row r="178" customFormat="false" ht="18.95" hidden="false" customHeight="true" outlineLevel="0" collapsed="false">
      <c r="F178" s="2"/>
    </row>
    <row r="179" customFormat="false" ht="18.95" hidden="false" customHeight="true" outlineLevel="0" collapsed="false">
      <c r="F179" s="2"/>
    </row>
    <row r="180" customFormat="false" ht="18.95" hidden="false" customHeight="true" outlineLevel="0" collapsed="false">
      <c r="F180" s="2"/>
    </row>
    <row r="181" customFormat="false" ht="18.95" hidden="false" customHeight="true" outlineLevel="0" collapsed="false">
      <c r="F181" s="2"/>
    </row>
    <row r="182" customFormat="false" ht="18.95" hidden="false" customHeight="true" outlineLevel="0" collapsed="false">
      <c r="F182" s="2"/>
    </row>
    <row r="183" customFormat="false" ht="18.95" hidden="false" customHeight="true" outlineLevel="0" collapsed="false">
      <c r="F183" s="2"/>
    </row>
    <row r="184" customFormat="false" ht="18.95" hidden="false" customHeight="true" outlineLevel="0" collapsed="false">
      <c r="F184" s="2"/>
    </row>
    <row r="185" customFormat="false" ht="18.95" hidden="false" customHeight="true" outlineLevel="0" collapsed="false">
      <c r="F185" s="2"/>
    </row>
    <row r="186" customFormat="false" ht="18.95" hidden="false" customHeight="true" outlineLevel="0" collapsed="false">
      <c r="F186" s="2"/>
    </row>
    <row r="187" customFormat="false" ht="18.95" hidden="false" customHeight="true" outlineLevel="0" collapsed="false">
      <c r="F187" s="2"/>
    </row>
    <row r="188" customFormat="false" ht="18.95" hidden="false" customHeight="true" outlineLevel="0" collapsed="false">
      <c r="F188" s="2"/>
    </row>
    <row r="189" customFormat="false" ht="18.95" hidden="false" customHeight="true" outlineLevel="0" collapsed="false">
      <c r="F189" s="2"/>
    </row>
    <row r="190" customFormat="false" ht="18.95" hidden="false" customHeight="true" outlineLevel="0" collapsed="false">
      <c r="F190" s="2"/>
    </row>
    <row r="191" customFormat="false" ht="18.95" hidden="false" customHeight="true" outlineLevel="0" collapsed="false">
      <c r="F191" s="2"/>
    </row>
    <row r="192" customFormat="false" ht="18.95" hidden="false" customHeight="true" outlineLevel="0" collapsed="false">
      <c r="F192" s="2"/>
    </row>
    <row r="193" customFormat="false" ht="18.95" hidden="false" customHeight="true" outlineLevel="0" collapsed="false">
      <c r="F193" s="2"/>
    </row>
    <row r="194" customFormat="false" ht="18.95" hidden="false" customHeight="true" outlineLevel="0" collapsed="false">
      <c r="F194" s="2"/>
    </row>
    <row r="195" customFormat="false" ht="18.95" hidden="false" customHeight="true" outlineLevel="0" collapsed="false">
      <c r="F195" s="2"/>
    </row>
    <row r="196" customFormat="false" ht="18.95" hidden="false" customHeight="true" outlineLevel="0" collapsed="false">
      <c r="F196" s="2"/>
    </row>
    <row r="197" customFormat="false" ht="18.95" hidden="false" customHeight="true" outlineLevel="0" collapsed="false">
      <c r="F197" s="2"/>
    </row>
    <row r="198" customFormat="false" ht="18.95" hidden="false" customHeight="true" outlineLevel="0" collapsed="false">
      <c r="F198" s="2"/>
    </row>
    <row r="199" customFormat="false" ht="18.95" hidden="false" customHeight="true" outlineLevel="0" collapsed="false">
      <c r="F199" s="2"/>
    </row>
    <row r="200" customFormat="false" ht="18.95" hidden="false" customHeight="true" outlineLevel="0" collapsed="false">
      <c r="F200" s="2"/>
    </row>
    <row r="201" customFormat="false" ht="18.95" hidden="false" customHeight="true" outlineLevel="0" collapsed="false">
      <c r="F201" s="2"/>
    </row>
    <row r="202" customFormat="false" ht="18.95" hidden="false" customHeight="true" outlineLevel="0" collapsed="false">
      <c r="F202" s="2"/>
    </row>
    <row r="203" customFormat="false" ht="18.95" hidden="false" customHeight="true" outlineLevel="0" collapsed="false">
      <c r="F203" s="2"/>
    </row>
    <row r="204" customFormat="false" ht="18.95" hidden="false" customHeight="true" outlineLevel="0" collapsed="false">
      <c r="F204" s="2"/>
    </row>
    <row r="205" customFormat="false" ht="18.95" hidden="false" customHeight="true" outlineLevel="0" collapsed="false">
      <c r="F205" s="2"/>
    </row>
    <row r="206" customFormat="false" ht="18.95" hidden="false" customHeight="true" outlineLevel="0" collapsed="false">
      <c r="F206" s="2"/>
    </row>
    <row r="207" customFormat="false" ht="18.95" hidden="false" customHeight="true" outlineLevel="0" collapsed="false">
      <c r="F207" s="2"/>
    </row>
    <row r="208" customFormat="false" ht="18.95" hidden="false" customHeight="true" outlineLevel="0" collapsed="false">
      <c r="F208" s="2"/>
    </row>
    <row r="209" customFormat="false" ht="18.95" hidden="false" customHeight="true" outlineLevel="0" collapsed="false">
      <c r="F209" s="2"/>
    </row>
    <row r="210" customFormat="false" ht="18.95" hidden="false" customHeight="true" outlineLevel="0" collapsed="false">
      <c r="F210" s="2"/>
    </row>
    <row r="211" customFormat="false" ht="18.95" hidden="false" customHeight="true" outlineLevel="0" collapsed="false">
      <c r="F211" s="2"/>
    </row>
    <row r="212" customFormat="false" ht="18.95" hidden="false" customHeight="true" outlineLevel="0" collapsed="false">
      <c r="F212" s="2"/>
    </row>
    <row r="213" customFormat="false" ht="18.95" hidden="false" customHeight="true" outlineLevel="0" collapsed="false">
      <c r="F213" s="2"/>
    </row>
    <row r="214" customFormat="false" ht="18.95" hidden="false" customHeight="true" outlineLevel="0" collapsed="false">
      <c r="F214" s="2"/>
    </row>
    <row r="215" customFormat="false" ht="18.95" hidden="false" customHeight="true" outlineLevel="0" collapsed="false">
      <c r="F215" s="2"/>
    </row>
    <row r="216" customFormat="false" ht="18.95" hidden="false" customHeight="true" outlineLevel="0" collapsed="false">
      <c r="F216" s="2"/>
    </row>
    <row r="217" customFormat="false" ht="18.95" hidden="false" customHeight="true" outlineLevel="0" collapsed="false">
      <c r="F217" s="2"/>
    </row>
    <row r="218" customFormat="false" ht="18.95" hidden="false" customHeight="true" outlineLevel="0" collapsed="false">
      <c r="F218" s="2"/>
    </row>
    <row r="219" customFormat="false" ht="18.95" hidden="false" customHeight="true" outlineLevel="0" collapsed="false">
      <c r="F219" s="2"/>
    </row>
    <row r="220" customFormat="false" ht="18.95" hidden="false" customHeight="true" outlineLevel="0" collapsed="false">
      <c r="F220" s="2"/>
    </row>
    <row r="221" customFormat="false" ht="18.95" hidden="false" customHeight="true" outlineLevel="0" collapsed="false">
      <c r="F221" s="2"/>
    </row>
    <row r="222" customFormat="false" ht="18.95" hidden="false" customHeight="true" outlineLevel="0" collapsed="false">
      <c r="F222" s="2"/>
    </row>
    <row r="223" customFormat="false" ht="18.95" hidden="false" customHeight="true" outlineLevel="0" collapsed="false">
      <c r="F223" s="2"/>
    </row>
    <row r="224" customFormat="false" ht="18.95" hidden="false" customHeight="true" outlineLevel="0" collapsed="false">
      <c r="F224" s="2"/>
    </row>
    <row r="225" customFormat="false" ht="18.95" hidden="false" customHeight="true" outlineLevel="0" collapsed="false">
      <c r="F225" s="2"/>
    </row>
    <row r="226" customFormat="false" ht="18.95" hidden="false" customHeight="true" outlineLevel="0" collapsed="false">
      <c r="F226" s="2"/>
    </row>
    <row r="227" customFormat="false" ht="18.95" hidden="false" customHeight="true" outlineLevel="0" collapsed="false">
      <c r="F227" s="2"/>
    </row>
    <row r="228" customFormat="false" ht="18.95" hidden="false" customHeight="true" outlineLevel="0" collapsed="false">
      <c r="F228" s="2"/>
    </row>
    <row r="229" customFormat="false" ht="18.95" hidden="false" customHeight="true" outlineLevel="0" collapsed="false">
      <c r="F229" s="2"/>
    </row>
    <row r="230" customFormat="false" ht="18.95" hidden="false" customHeight="true" outlineLevel="0" collapsed="false">
      <c r="F230" s="2"/>
    </row>
    <row r="231" customFormat="false" ht="18.95" hidden="false" customHeight="true" outlineLevel="0" collapsed="false">
      <c r="F231" s="2"/>
    </row>
    <row r="232" customFormat="false" ht="18.95" hidden="false" customHeight="true" outlineLevel="0" collapsed="false">
      <c r="F232" s="2"/>
    </row>
    <row r="233" customFormat="false" ht="18.95" hidden="false" customHeight="true" outlineLevel="0" collapsed="false">
      <c r="F233" s="2"/>
    </row>
    <row r="234" customFormat="false" ht="18.95" hidden="false" customHeight="true" outlineLevel="0" collapsed="false">
      <c r="F234" s="2"/>
    </row>
    <row r="235" customFormat="false" ht="18.95" hidden="false" customHeight="true" outlineLevel="0" collapsed="false">
      <c r="F235" s="2"/>
    </row>
    <row r="236" customFormat="false" ht="18.95" hidden="false" customHeight="true" outlineLevel="0" collapsed="false">
      <c r="F236" s="2"/>
    </row>
    <row r="237" customFormat="false" ht="18.95" hidden="false" customHeight="true" outlineLevel="0" collapsed="false">
      <c r="F237" s="2"/>
    </row>
    <row r="238" customFormat="false" ht="18.95" hidden="false" customHeight="true" outlineLevel="0" collapsed="false">
      <c r="F238" s="2"/>
    </row>
    <row r="239" customFormat="false" ht="18.95" hidden="false" customHeight="true" outlineLevel="0" collapsed="false">
      <c r="F239" s="2"/>
    </row>
    <row r="240" customFormat="false" ht="18.95" hidden="false" customHeight="true" outlineLevel="0" collapsed="false">
      <c r="F240" s="2"/>
    </row>
    <row r="241" customFormat="false" ht="18.95" hidden="false" customHeight="true" outlineLevel="0" collapsed="false">
      <c r="F241" s="2"/>
    </row>
    <row r="242" customFormat="false" ht="18.95" hidden="false" customHeight="true" outlineLevel="0" collapsed="false">
      <c r="F242" s="2"/>
    </row>
    <row r="243" customFormat="false" ht="18.95" hidden="false" customHeight="true" outlineLevel="0" collapsed="false">
      <c r="F243" s="2"/>
    </row>
    <row r="244" customFormat="false" ht="18.95" hidden="false" customHeight="true" outlineLevel="0" collapsed="false">
      <c r="F244" s="2"/>
    </row>
    <row r="245" customFormat="false" ht="18.95" hidden="false" customHeight="true" outlineLevel="0" collapsed="false">
      <c r="F245" s="2"/>
    </row>
    <row r="246" customFormat="false" ht="18.95" hidden="false" customHeight="true" outlineLevel="0" collapsed="false">
      <c r="F246" s="2"/>
    </row>
    <row r="247" customFormat="false" ht="18.95" hidden="false" customHeight="true" outlineLevel="0" collapsed="false">
      <c r="F247" s="2"/>
    </row>
    <row r="248" customFormat="false" ht="18.95" hidden="false" customHeight="true" outlineLevel="0" collapsed="false">
      <c r="F248" s="2"/>
    </row>
    <row r="249" customFormat="false" ht="18.95" hidden="false" customHeight="true" outlineLevel="0" collapsed="false">
      <c r="F249" s="2"/>
    </row>
    <row r="250" customFormat="false" ht="18.95" hidden="false" customHeight="true" outlineLevel="0" collapsed="false">
      <c r="F250" s="2"/>
    </row>
    <row r="251" customFormat="false" ht="18.95" hidden="false" customHeight="true" outlineLevel="0" collapsed="false">
      <c r="F251" s="2"/>
    </row>
    <row r="252" customFormat="false" ht="18.95" hidden="false" customHeight="true" outlineLevel="0" collapsed="false">
      <c r="F252" s="2"/>
    </row>
    <row r="253" customFormat="false" ht="18.95" hidden="false" customHeight="true" outlineLevel="0" collapsed="false">
      <c r="F253" s="2"/>
    </row>
    <row r="254" customFormat="false" ht="18.95" hidden="false" customHeight="true" outlineLevel="0" collapsed="false">
      <c r="F254" s="2"/>
    </row>
    <row r="255" customFormat="false" ht="18.95" hidden="false" customHeight="true" outlineLevel="0" collapsed="false">
      <c r="F255" s="2"/>
    </row>
    <row r="256" customFormat="false" ht="18.95" hidden="false" customHeight="true" outlineLevel="0" collapsed="false">
      <c r="F256" s="2"/>
    </row>
    <row r="257" customFormat="false" ht="18.95" hidden="false" customHeight="true" outlineLevel="0" collapsed="false">
      <c r="F257" s="2"/>
    </row>
    <row r="258" customFormat="false" ht="18.95" hidden="false" customHeight="true" outlineLevel="0" collapsed="false">
      <c r="F258" s="2"/>
    </row>
    <row r="259" customFormat="false" ht="18.95" hidden="false" customHeight="true" outlineLevel="0" collapsed="false">
      <c r="F259" s="2"/>
    </row>
    <row r="260" customFormat="false" ht="18.95" hidden="false" customHeight="true" outlineLevel="0" collapsed="false">
      <c r="F260" s="2"/>
    </row>
    <row r="261" customFormat="false" ht="18.95" hidden="false" customHeight="true" outlineLevel="0" collapsed="false">
      <c r="F261" s="2"/>
    </row>
    <row r="262" customFormat="false" ht="18.95" hidden="false" customHeight="true" outlineLevel="0" collapsed="false">
      <c r="F262" s="2"/>
    </row>
    <row r="263" customFormat="false" ht="18.95" hidden="false" customHeight="true" outlineLevel="0" collapsed="false">
      <c r="F263" s="2"/>
    </row>
    <row r="264" customFormat="false" ht="18.95" hidden="false" customHeight="true" outlineLevel="0" collapsed="false">
      <c r="F264" s="2"/>
    </row>
    <row r="265" customFormat="false" ht="18.95" hidden="false" customHeight="true" outlineLevel="0" collapsed="false">
      <c r="F265" s="2"/>
    </row>
    <row r="266" customFormat="false" ht="18.95" hidden="false" customHeight="true" outlineLevel="0" collapsed="false">
      <c r="F266" s="2"/>
    </row>
    <row r="267" customFormat="false" ht="18.95" hidden="false" customHeight="true" outlineLevel="0" collapsed="false">
      <c r="F267" s="2"/>
    </row>
    <row r="268" customFormat="false" ht="18.95" hidden="false" customHeight="true" outlineLevel="0" collapsed="false">
      <c r="F268" s="2"/>
    </row>
    <row r="269" customFormat="false" ht="18.95" hidden="false" customHeight="true" outlineLevel="0" collapsed="false">
      <c r="F269" s="2"/>
    </row>
    <row r="270" customFormat="false" ht="18.95" hidden="false" customHeight="true" outlineLevel="0" collapsed="false">
      <c r="F270" s="2"/>
    </row>
    <row r="271" customFormat="false" ht="18.95" hidden="false" customHeight="true" outlineLevel="0" collapsed="false">
      <c r="F271" s="2"/>
    </row>
    <row r="272" customFormat="false" ht="18.95" hidden="false" customHeight="true" outlineLevel="0" collapsed="false">
      <c r="F272" s="2"/>
    </row>
    <row r="273" customFormat="false" ht="18.95" hidden="false" customHeight="true" outlineLevel="0" collapsed="false">
      <c r="F273" s="2"/>
    </row>
    <row r="274" customFormat="false" ht="18.95" hidden="false" customHeight="true" outlineLevel="0" collapsed="false">
      <c r="F274" s="2"/>
    </row>
    <row r="275" customFormat="false" ht="18.95" hidden="false" customHeight="true" outlineLevel="0" collapsed="false">
      <c r="F275" s="2"/>
    </row>
    <row r="276" customFormat="false" ht="18.95" hidden="false" customHeight="true" outlineLevel="0" collapsed="false">
      <c r="F276" s="2"/>
    </row>
    <row r="277" customFormat="false" ht="18.95" hidden="false" customHeight="true" outlineLevel="0" collapsed="false">
      <c r="F277" s="2"/>
    </row>
    <row r="278" customFormat="false" ht="18.95" hidden="false" customHeight="true" outlineLevel="0" collapsed="false">
      <c r="F278" s="2"/>
    </row>
    <row r="279" customFormat="false" ht="18.95" hidden="false" customHeight="true" outlineLevel="0" collapsed="false">
      <c r="F279" s="2"/>
    </row>
    <row r="280" customFormat="false" ht="18.95" hidden="false" customHeight="true" outlineLevel="0" collapsed="false">
      <c r="F280" s="2"/>
    </row>
    <row r="281" customFormat="false" ht="18.95" hidden="false" customHeight="true" outlineLevel="0" collapsed="false">
      <c r="F281" s="2"/>
    </row>
    <row r="282" customFormat="false" ht="18.95" hidden="false" customHeight="true" outlineLevel="0" collapsed="false">
      <c r="F282" s="2"/>
    </row>
    <row r="283" customFormat="false" ht="18.95" hidden="false" customHeight="true" outlineLevel="0" collapsed="false">
      <c r="F283" s="2"/>
    </row>
    <row r="284" customFormat="false" ht="18.95" hidden="false" customHeight="true" outlineLevel="0" collapsed="false">
      <c r="F284" s="2"/>
    </row>
    <row r="285" customFormat="false" ht="18.95" hidden="false" customHeight="true" outlineLevel="0" collapsed="false">
      <c r="F285" s="2"/>
    </row>
    <row r="286" customFormat="false" ht="18.95" hidden="false" customHeight="true" outlineLevel="0" collapsed="false">
      <c r="F286" s="2"/>
    </row>
    <row r="287" customFormat="false" ht="18.95" hidden="false" customHeight="true" outlineLevel="0" collapsed="false">
      <c r="F287" s="2"/>
    </row>
    <row r="288" customFormat="false" ht="18.95" hidden="false" customHeight="true" outlineLevel="0" collapsed="false">
      <c r="F288" s="2"/>
    </row>
    <row r="289" customFormat="false" ht="18.95" hidden="false" customHeight="true" outlineLevel="0" collapsed="false">
      <c r="F289" s="2"/>
    </row>
    <row r="290" customFormat="false" ht="18.95" hidden="false" customHeight="true" outlineLevel="0" collapsed="false">
      <c r="F290" s="2"/>
    </row>
    <row r="291" customFormat="false" ht="18.95" hidden="false" customHeight="true" outlineLevel="0" collapsed="false">
      <c r="F291" s="2"/>
    </row>
    <row r="292" customFormat="false" ht="18.95" hidden="false" customHeight="true" outlineLevel="0" collapsed="false">
      <c r="F292" s="2"/>
    </row>
    <row r="293" customFormat="false" ht="18.95" hidden="false" customHeight="true" outlineLevel="0" collapsed="false">
      <c r="F293" s="2"/>
    </row>
    <row r="294" customFormat="false" ht="18.95" hidden="false" customHeight="true" outlineLevel="0" collapsed="false">
      <c r="F294" s="2"/>
    </row>
    <row r="295" customFormat="false" ht="18.95" hidden="false" customHeight="true" outlineLevel="0" collapsed="false">
      <c r="F295" s="2"/>
    </row>
    <row r="296" customFormat="false" ht="18.75" hidden="false" customHeight="false" outlineLevel="0" collapsed="false">
      <c r="F296" s="2"/>
    </row>
    <row r="297" customFormat="false" ht="18.75" hidden="false" customHeight="false" outlineLevel="0" collapsed="false">
      <c r="F297" s="2"/>
    </row>
    <row r="298" customFormat="false" ht="18.75" hidden="false" customHeight="false" outlineLevel="0" collapsed="false">
      <c r="F298" s="2"/>
    </row>
    <row r="299" customFormat="false" ht="18.75" hidden="false" customHeight="false" outlineLevel="0" collapsed="false">
      <c r="F299" s="2"/>
    </row>
    <row r="300" customFormat="false" ht="18.75" hidden="false" customHeight="false" outlineLevel="0" collapsed="false">
      <c r="F300" s="2"/>
    </row>
    <row r="301" customFormat="false" ht="18.75" hidden="false" customHeight="false" outlineLevel="0" collapsed="false">
      <c r="F301" s="2"/>
    </row>
    <row r="302" customFormat="false" ht="18.75" hidden="false" customHeight="false" outlineLevel="0" collapsed="false">
      <c r="F302" s="2"/>
    </row>
    <row r="303" customFormat="false" ht="18.75" hidden="false" customHeight="false" outlineLevel="0" collapsed="false">
      <c r="F303" s="2"/>
    </row>
    <row r="304" customFormat="false" ht="18.75" hidden="false" customHeight="false" outlineLevel="0" collapsed="false">
      <c r="F304" s="2"/>
    </row>
    <row r="305" customFormat="false" ht="18.75" hidden="false" customHeight="false" outlineLevel="0" collapsed="false">
      <c r="F305" s="2"/>
    </row>
    <row r="306" customFormat="false" ht="18.75" hidden="false" customHeight="false" outlineLevel="0" collapsed="false">
      <c r="F306" s="2"/>
    </row>
    <row r="307" customFormat="false" ht="18.75" hidden="false" customHeight="false" outlineLevel="0" collapsed="false">
      <c r="F307" s="2"/>
    </row>
    <row r="308" customFormat="false" ht="18.75" hidden="false" customHeight="false" outlineLevel="0" collapsed="false">
      <c r="F308" s="2"/>
    </row>
    <row r="309" customFormat="false" ht="18.75" hidden="false" customHeight="false" outlineLevel="0" collapsed="false">
      <c r="F309" s="2"/>
    </row>
    <row r="310" customFormat="false" ht="18.75" hidden="false" customHeight="false" outlineLevel="0" collapsed="false">
      <c r="F310" s="2"/>
    </row>
    <row r="311" customFormat="false" ht="18.75" hidden="false" customHeight="false" outlineLevel="0" collapsed="false">
      <c r="F311" s="2"/>
    </row>
    <row r="312" customFormat="false" ht="18.75" hidden="false" customHeight="false" outlineLevel="0" collapsed="false">
      <c r="F312" s="2"/>
    </row>
    <row r="313" customFormat="false" ht="18.75" hidden="false" customHeight="false" outlineLevel="0" collapsed="false">
      <c r="F313" s="2"/>
    </row>
    <row r="314" customFormat="false" ht="18.75" hidden="false" customHeight="false" outlineLevel="0" collapsed="false">
      <c r="F314" s="2"/>
    </row>
    <row r="315" customFormat="false" ht="18.75" hidden="false" customHeight="false" outlineLevel="0" collapsed="false">
      <c r="F315" s="2"/>
    </row>
    <row r="316" customFormat="false" ht="18.75" hidden="false" customHeight="false" outlineLevel="0" collapsed="false">
      <c r="F316" s="2"/>
    </row>
    <row r="317" customFormat="false" ht="18.75" hidden="false" customHeight="false" outlineLevel="0" collapsed="false">
      <c r="F317" s="2"/>
    </row>
    <row r="318" customFormat="false" ht="18.75" hidden="false" customHeight="false" outlineLevel="0" collapsed="false">
      <c r="F318" s="2"/>
    </row>
    <row r="319" customFormat="false" ht="18.75" hidden="false" customHeight="false" outlineLevel="0" collapsed="false">
      <c r="F319" s="2"/>
    </row>
    <row r="320" customFormat="false" ht="18.75" hidden="false" customHeight="false" outlineLevel="0" collapsed="false">
      <c r="F320" s="2"/>
    </row>
    <row r="321" customFormat="false" ht="18.75" hidden="false" customHeight="false" outlineLevel="0" collapsed="false">
      <c r="F321" s="2"/>
    </row>
    <row r="322" customFormat="false" ht="18.75" hidden="false" customHeight="false" outlineLevel="0" collapsed="false">
      <c r="F322" s="2"/>
    </row>
    <row r="323" customFormat="false" ht="18.75" hidden="false" customHeight="false" outlineLevel="0" collapsed="false">
      <c r="F323" s="2"/>
    </row>
    <row r="324" customFormat="false" ht="18.75" hidden="false" customHeight="false" outlineLevel="0" collapsed="false">
      <c r="F324" s="2"/>
    </row>
    <row r="325" customFormat="false" ht="18.75" hidden="false" customHeight="false" outlineLevel="0" collapsed="false">
      <c r="F325" s="2"/>
    </row>
    <row r="326" customFormat="false" ht="18.75" hidden="false" customHeight="false" outlineLevel="0" collapsed="false">
      <c r="F326" s="2"/>
    </row>
    <row r="327" customFormat="false" ht="18.75" hidden="false" customHeight="false" outlineLevel="0" collapsed="false">
      <c r="F327" s="2"/>
    </row>
    <row r="328" customFormat="false" ht="18.75" hidden="false" customHeight="false" outlineLevel="0" collapsed="false">
      <c r="F328" s="2"/>
    </row>
    <row r="329" customFormat="false" ht="18.75" hidden="false" customHeight="false" outlineLevel="0" collapsed="false">
      <c r="F329" s="2"/>
    </row>
    <row r="330" customFormat="false" ht="18.75" hidden="false" customHeight="false" outlineLevel="0" collapsed="false">
      <c r="F330" s="2"/>
    </row>
    <row r="331" customFormat="false" ht="18.75" hidden="false" customHeight="false" outlineLevel="0" collapsed="false">
      <c r="F331" s="2"/>
    </row>
    <row r="332" customFormat="false" ht="18.75" hidden="false" customHeight="false" outlineLevel="0" collapsed="false">
      <c r="F332" s="2"/>
    </row>
    <row r="333" customFormat="false" ht="18.75" hidden="false" customHeight="false" outlineLevel="0" collapsed="false">
      <c r="F333" s="2"/>
    </row>
    <row r="334" customFormat="false" ht="18.75" hidden="false" customHeight="false" outlineLevel="0" collapsed="false">
      <c r="F334" s="2"/>
    </row>
    <row r="335" customFormat="false" ht="18.75" hidden="false" customHeight="false" outlineLevel="0" collapsed="false">
      <c r="F335" s="2"/>
    </row>
    <row r="336" customFormat="false" ht="18.75" hidden="false" customHeight="false" outlineLevel="0" collapsed="false">
      <c r="F336" s="2"/>
    </row>
    <row r="337" customFormat="false" ht="18.75" hidden="false" customHeight="false" outlineLevel="0" collapsed="false">
      <c r="F337" s="2"/>
    </row>
    <row r="338" customFormat="false" ht="18.75" hidden="false" customHeight="false" outlineLevel="0" collapsed="false">
      <c r="F338" s="2"/>
    </row>
    <row r="339" customFormat="false" ht="18.75" hidden="false" customHeight="false" outlineLevel="0" collapsed="false">
      <c r="F339" s="2"/>
    </row>
    <row r="340" customFormat="false" ht="18.75" hidden="false" customHeight="false" outlineLevel="0" collapsed="false">
      <c r="F340" s="2"/>
    </row>
    <row r="341" customFormat="false" ht="18.75" hidden="false" customHeight="false" outlineLevel="0" collapsed="false">
      <c r="F341" s="2"/>
    </row>
    <row r="342" customFormat="false" ht="18.75" hidden="false" customHeight="false" outlineLevel="0" collapsed="false">
      <c r="F342" s="2"/>
    </row>
    <row r="343" customFormat="false" ht="18.75" hidden="false" customHeight="false" outlineLevel="0" collapsed="false">
      <c r="F343" s="2"/>
    </row>
    <row r="344" customFormat="false" ht="18.75" hidden="false" customHeight="false" outlineLevel="0" collapsed="false">
      <c r="F344" s="2"/>
    </row>
    <row r="345" customFormat="false" ht="18.75" hidden="false" customHeight="false" outlineLevel="0" collapsed="false">
      <c r="F345" s="2"/>
    </row>
    <row r="346" customFormat="false" ht="18.75" hidden="false" customHeight="false" outlineLevel="0" collapsed="false">
      <c r="F346" s="2"/>
    </row>
    <row r="347" customFormat="false" ht="18.75" hidden="false" customHeight="false" outlineLevel="0" collapsed="false">
      <c r="F347" s="2"/>
    </row>
    <row r="348" customFormat="false" ht="18.75" hidden="false" customHeight="false" outlineLevel="0" collapsed="false">
      <c r="F348" s="2"/>
    </row>
    <row r="349" customFormat="false" ht="18.75" hidden="false" customHeight="false" outlineLevel="0" collapsed="false">
      <c r="F349" s="2"/>
    </row>
    <row r="350" customFormat="false" ht="18.75" hidden="false" customHeight="false" outlineLevel="0" collapsed="false">
      <c r="F350" s="2"/>
    </row>
    <row r="351" customFormat="false" ht="18.75" hidden="false" customHeight="false" outlineLevel="0" collapsed="false">
      <c r="F351" s="2"/>
    </row>
    <row r="352" customFormat="false" ht="18.75" hidden="false" customHeight="false" outlineLevel="0" collapsed="false">
      <c r="F352" s="2"/>
    </row>
    <row r="353" customFormat="false" ht="18.75" hidden="false" customHeight="false" outlineLevel="0" collapsed="false">
      <c r="F353" s="2"/>
    </row>
    <row r="354" customFormat="false" ht="18.75" hidden="false" customHeight="false" outlineLevel="0" collapsed="false">
      <c r="F354" s="2"/>
    </row>
    <row r="355" customFormat="false" ht="18.75" hidden="false" customHeight="false" outlineLevel="0" collapsed="false">
      <c r="F355" s="2"/>
    </row>
    <row r="356" customFormat="false" ht="18.75" hidden="false" customHeight="false" outlineLevel="0" collapsed="false">
      <c r="F356" s="2"/>
    </row>
    <row r="357" customFormat="false" ht="18.75" hidden="false" customHeight="false" outlineLevel="0" collapsed="false">
      <c r="F357" s="2"/>
    </row>
    <row r="358" customFormat="false" ht="18.75" hidden="false" customHeight="false" outlineLevel="0" collapsed="false">
      <c r="F358" s="2"/>
    </row>
    <row r="359" customFormat="false" ht="18.75" hidden="false" customHeight="false" outlineLevel="0" collapsed="false">
      <c r="F359" s="2"/>
    </row>
    <row r="360" customFormat="false" ht="18.75" hidden="false" customHeight="false" outlineLevel="0" collapsed="false">
      <c r="F360" s="2"/>
    </row>
    <row r="361" customFormat="false" ht="18.75" hidden="false" customHeight="false" outlineLevel="0" collapsed="false">
      <c r="F361" s="2"/>
    </row>
    <row r="362" customFormat="false" ht="18.75" hidden="false" customHeight="false" outlineLevel="0" collapsed="false">
      <c r="F362" s="2"/>
    </row>
    <row r="363" customFormat="false" ht="18.75" hidden="false" customHeight="false" outlineLevel="0" collapsed="false">
      <c r="F363" s="2"/>
    </row>
    <row r="364" customFormat="false" ht="18.75" hidden="false" customHeight="false" outlineLevel="0" collapsed="false">
      <c r="F364" s="2"/>
    </row>
    <row r="365" customFormat="false" ht="18.75" hidden="false" customHeight="false" outlineLevel="0" collapsed="false">
      <c r="F365" s="2"/>
    </row>
    <row r="366" customFormat="false" ht="18.75" hidden="false" customHeight="false" outlineLevel="0" collapsed="false">
      <c r="F366" s="2"/>
    </row>
    <row r="367" customFormat="false" ht="18.75" hidden="false" customHeight="false" outlineLevel="0" collapsed="false">
      <c r="F367" s="2"/>
    </row>
    <row r="368" customFormat="false" ht="18.75" hidden="false" customHeight="false" outlineLevel="0" collapsed="false">
      <c r="F368" s="2"/>
    </row>
    <row r="369" customFormat="false" ht="18.75" hidden="false" customHeight="false" outlineLevel="0" collapsed="false">
      <c r="F369" s="2"/>
    </row>
    <row r="370" customFormat="false" ht="18.75" hidden="false" customHeight="false" outlineLevel="0" collapsed="false">
      <c r="F370" s="2"/>
    </row>
    <row r="371" customFormat="false" ht="18.75" hidden="false" customHeight="false" outlineLevel="0" collapsed="false">
      <c r="F371" s="2"/>
    </row>
    <row r="372" customFormat="false" ht="18.75" hidden="false" customHeight="false" outlineLevel="0" collapsed="false">
      <c r="F372" s="2"/>
    </row>
    <row r="373" customFormat="false" ht="18.75" hidden="false" customHeight="false" outlineLevel="0" collapsed="false">
      <c r="F373" s="2"/>
    </row>
    <row r="374" customFormat="false" ht="18.75" hidden="false" customHeight="false" outlineLevel="0" collapsed="false">
      <c r="F374" s="2"/>
    </row>
    <row r="375" customFormat="false" ht="18.75" hidden="false" customHeight="false" outlineLevel="0" collapsed="false">
      <c r="F375" s="2"/>
    </row>
    <row r="376" customFormat="false" ht="18.75" hidden="false" customHeight="false" outlineLevel="0" collapsed="false">
      <c r="F376" s="2"/>
    </row>
    <row r="377" customFormat="false" ht="18.75" hidden="false" customHeight="false" outlineLevel="0" collapsed="false">
      <c r="F377" s="2"/>
    </row>
    <row r="378" customFormat="false" ht="18.75" hidden="false" customHeight="false" outlineLevel="0" collapsed="false">
      <c r="F378" s="2"/>
    </row>
    <row r="379" customFormat="false" ht="18.75" hidden="false" customHeight="false" outlineLevel="0" collapsed="false">
      <c r="F379" s="2"/>
    </row>
    <row r="380" customFormat="false" ht="18.75" hidden="false" customHeight="false" outlineLevel="0" collapsed="false">
      <c r="F380" s="2"/>
    </row>
    <row r="381" customFormat="false" ht="18.75" hidden="false" customHeight="false" outlineLevel="0" collapsed="false">
      <c r="F381" s="2"/>
    </row>
    <row r="382" customFormat="false" ht="18.75" hidden="false" customHeight="false" outlineLevel="0" collapsed="false">
      <c r="F382" s="2"/>
    </row>
    <row r="383" customFormat="false" ht="18.75" hidden="false" customHeight="false" outlineLevel="0" collapsed="false">
      <c r="F383" s="2"/>
    </row>
    <row r="384" customFormat="false" ht="18.75" hidden="false" customHeight="false" outlineLevel="0" collapsed="false">
      <c r="F384" s="2"/>
    </row>
    <row r="385" customFormat="false" ht="18.75" hidden="false" customHeight="false" outlineLevel="0" collapsed="false">
      <c r="F385" s="2"/>
    </row>
    <row r="386" customFormat="false" ht="18.75" hidden="false" customHeight="false" outlineLevel="0" collapsed="false">
      <c r="F386" s="2"/>
    </row>
    <row r="387" customFormat="false" ht="18.75" hidden="false" customHeight="false" outlineLevel="0" collapsed="false">
      <c r="F387" s="2"/>
    </row>
    <row r="388" customFormat="false" ht="18.75" hidden="false" customHeight="false" outlineLevel="0" collapsed="false">
      <c r="F388" s="2"/>
    </row>
    <row r="389" customFormat="false" ht="18.75" hidden="false" customHeight="false" outlineLevel="0" collapsed="false">
      <c r="F389" s="2"/>
    </row>
    <row r="390" customFormat="false" ht="18.75" hidden="false" customHeight="false" outlineLevel="0" collapsed="false">
      <c r="F390" s="2"/>
    </row>
    <row r="391" customFormat="false" ht="18.75" hidden="false" customHeight="false" outlineLevel="0" collapsed="false">
      <c r="F391" s="2"/>
    </row>
    <row r="392" customFormat="false" ht="18.75" hidden="false" customHeight="false" outlineLevel="0" collapsed="false">
      <c r="F392" s="2"/>
    </row>
    <row r="393" customFormat="false" ht="18.75" hidden="false" customHeight="false" outlineLevel="0" collapsed="false">
      <c r="F393" s="2"/>
    </row>
    <row r="394" customFormat="false" ht="18.75" hidden="false" customHeight="false" outlineLevel="0" collapsed="false">
      <c r="F394" s="2"/>
    </row>
    <row r="395" customFormat="false" ht="18.75" hidden="false" customHeight="false" outlineLevel="0" collapsed="false">
      <c r="F395" s="2"/>
    </row>
    <row r="396" customFormat="false" ht="18.75" hidden="false" customHeight="false" outlineLevel="0" collapsed="false">
      <c r="F396" s="2"/>
    </row>
    <row r="397" customFormat="false" ht="18.75" hidden="false" customHeight="false" outlineLevel="0" collapsed="false">
      <c r="F397" s="2"/>
    </row>
    <row r="398" customFormat="false" ht="18.75" hidden="false" customHeight="false" outlineLevel="0" collapsed="false">
      <c r="F398" s="2"/>
    </row>
    <row r="399" customFormat="false" ht="18.75" hidden="false" customHeight="false" outlineLevel="0" collapsed="false">
      <c r="F399" s="2"/>
    </row>
    <row r="400" customFormat="false" ht="18.75" hidden="false" customHeight="false" outlineLevel="0" collapsed="false">
      <c r="F400" s="2"/>
    </row>
    <row r="401" customFormat="false" ht="18.75" hidden="false" customHeight="false" outlineLevel="0" collapsed="false">
      <c r="F401" s="2"/>
    </row>
    <row r="402" customFormat="false" ht="18.75" hidden="false" customHeight="false" outlineLevel="0" collapsed="false">
      <c r="F402" s="2"/>
    </row>
    <row r="403" customFormat="false" ht="18.75" hidden="false" customHeight="false" outlineLevel="0" collapsed="false">
      <c r="F403" s="2"/>
    </row>
    <row r="404" customFormat="false" ht="18.75" hidden="false" customHeight="false" outlineLevel="0" collapsed="false">
      <c r="F404" s="2"/>
    </row>
    <row r="405" customFormat="false" ht="18.75" hidden="false" customHeight="false" outlineLevel="0" collapsed="false">
      <c r="F405" s="2"/>
    </row>
    <row r="406" customFormat="false" ht="18.75" hidden="false" customHeight="false" outlineLevel="0" collapsed="false">
      <c r="F406" s="2"/>
    </row>
    <row r="407" customFormat="false" ht="18.75" hidden="false" customHeight="false" outlineLevel="0" collapsed="false">
      <c r="F407" s="2"/>
    </row>
    <row r="408" customFormat="false" ht="18.75" hidden="false" customHeight="false" outlineLevel="0" collapsed="false">
      <c r="F408" s="2"/>
    </row>
    <row r="409" customFormat="false" ht="18.75" hidden="false" customHeight="false" outlineLevel="0" collapsed="false">
      <c r="F409" s="2"/>
    </row>
    <row r="410" customFormat="false" ht="18.75" hidden="false" customHeight="false" outlineLevel="0" collapsed="false">
      <c r="F410" s="2"/>
    </row>
    <row r="411" customFormat="false" ht="18.75" hidden="false" customHeight="false" outlineLevel="0" collapsed="false">
      <c r="F411" s="2"/>
    </row>
    <row r="412" customFormat="false" ht="18.75" hidden="false" customHeight="false" outlineLevel="0" collapsed="false">
      <c r="F412" s="2"/>
    </row>
    <row r="413" customFormat="false" ht="18.75" hidden="false" customHeight="false" outlineLevel="0" collapsed="false">
      <c r="F413" s="2"/>
    </row>
    <row r="414" customFormat="false" ht="18.75" hidden="false" customHeight="false" outlineLevel="0" collapsed="false">
      <c r="F414" s="2"/>
    </row>
    <row r="415" customFormat="false" ht="18.75" hidden="false" customHeight="false" outlineLevel="0" collapsed="false">
      <c r="F415" s="2"/>
    </row>
    <row r="416" customFormat="false" ht="18.75" hidden="false" customHeight="false" outlineLevel="0" collapsed="false">
      <c r="F416" s="2"/>
    </row>
    <row r="417" customFormat="false" ht="18.75" hidden="false" customHeight="false" outlineLevel="0" collapsed="false">
      <c r="F417" s="2"/>
    </row>
    <row r="418" customFormat="false" ht="18.75" hidden="false" customHeight="false" outlineLevel="0" collapsed="false">
      <c r="F418" s="2"/>
    </row>
    <row r="419" customFormat="false" ht="18.75" hidden="false" customHeight="false" outlineLevel="0" collapsed="false">
      <c r="F419" s="2"/>
    </row>
    <row r="420" customFormat="false" ht="18.75" hidden="false" customHeight="false" outlineLevel="0" collapsed="false">
      <c r="F420" s="2"/>
    </row>
    <row r="421" customFormat="false" ht="18.75" hidden="false" customHeight="false" outlineLevel="0" collapsed="false">
      <c r="F421" s="2"/>
    </row>
    <row r="422" customFormat="false" ht="18.75" hidden="false" customHeight="false" outlineLevel="0" collapsed="false">
      <c r="F422" s="2"/>
    </row>
    <row r="423" customFormat="false" ht="18.75" hidden="false" customHeight="false" outlineLevel="0" collapsed="false">
      <c r="F423" s="2"/>
    </row>
    <row r="424" customFormat="false" ht="18.75" hidden="false" customHeight="false" outlineLevel="0" collapsed="false">
      <c r="F424" s="2"/>
    </row>
    <row r="425" customFormat="false" ht="18.75" hidden="false" customHeight="false" outlineLevel="0" collapsed="false">
      <c r="F425" s="2"/>
    </row>
    <row r="426" customFormat="false" ht="18.75" hidden="false" customHeight="false" outlineLevel="0" collapsed="false">
      <c r="F426" s="2"/>
    </row>
    <row r="427" customFormat="false" ht="18.75" hidden="false" customHeight="false" outlineLevel="0" collapsed="false">
      <c r="F427" s="2"/>
    </row>
    <row r="428" customFormat="false" ht="18.75" hidden="false" customHeight="false" outlineLevel="0" collapsed="false">
      <c r="F428" s="2"/>
    </row>
    <row r="429" customFormat="false" ht="18.75" hidden="false" customHeight="false" outlineLevel="0" collapsed="false">
      <c r="F429" s="2"/>
    </row>
    <row r="430" customFormat="false" ht="18.75" hidden="false" customHeight="false" outlineLevel="0" collapsed="false">
      <c r="F430" s="2"/>
    </row>
    <row r="431" customFormat="false" ht="18.75" hidden="false" customHeight="false" outlineLevel="0" collapsed="false">
      <c r="F431" s="2"/>
    </row>
    <row r="432" customFormat="false" ht="18.75" hidden="false" customHeight="false" outlineLevel="0" collapsed="false">
      <c r="F432" s="2"/>
    </row>
    <row r="433" customFormat="false" ht="18.75" hidden="false" customHeight="false" outlineLevel="0" collapsed="false">
      <c r="F433" s="2"/>
    </row>
    <row r="434" customFormat="false" ht="18.75" hidden="false" customHeight="false" outlineLevel="0" collapsed="false">
      <c r="F434" s="2"/>
    </row>
    <row r="435" customFormat="false" ht="18.75" hidden="false" customHeight="false" outlineLevel="0" collapsed="false">
      <c r="F435" s="2"/>
    </row>
    <row r="436" customFormat="false" ht="18.75" hidden="false" customHeight="false" outlineLevel="0" collapsed="false">
      <c r="F436" s="2"/>
    </row>
    <row r="437" customFormat="false" ht="18.75" hidden="false" customHeight="false" outlineLevel="0" collapsed="false">
      <c r="F437" s="2"/>
    </row>
    <row r="438" customFormat="false" ht="18.75" hidden="false" customHeight="false" outlineLevel="0" collapsed="false">
      <c r="F438" s="2"/>
    </row>
    <row r="439" customFormat="false" ht="18.75" hidden="false" customHeight="false" outlineLevel="0" collapsed="false">
      <c r="F439" s="2"/>
    </row>
    <row r="440" customFormat="false" ht="18.75" hidden="false" customHeight="false" outlineLevel="0" collapsed="false">
      <c r="F440" s="2"/>
    </row>
    <row r="441" customFormat="false" ht="18.75" hidden="false" customHeight="false" outlineLevel="0" collapsed="false">
      <c r="F441" s="2"/>
    </row>
    <row r="442" customFormat="false" ht="18.75" hidden="false" customHeight="false" outlineLevel="0" collapsed="false">
      <c r="F442" s="2"/>
    </row>
    <row r="443" customFormat="false" ht="18.75" hidden="false" customHeight="false" outlineLevel="0" collapsed="false">
      <c r="F443" s="2"/>
    </row>
    <row r="444" customFormat="false" ht="18.75" hidden="false" customHeight="false" outlineLevel="0" collapsed="false">
      <c r="F444" s="2"/>
    </row>
    <row r="445" customFormat="false" ht="18.75" hidden="false" customHeight="false" outlineLevel="0" collapsed="false">
      <c r="F445" s="2"/>
    </row>
    <row r="446" customFormat="false" ht="18.75" hidden="false" customHeight="false" outlineLevel="0" collapsed="false">
      <c r="F446" s="2"/>
    </row>
    <row r="447" customFormat="false" ht="18.75" hidden="false" customHeight="false" outlineLevel="0" collapsed="false">
      <c r="F447" s="2"/>
    </row>
    <row r="448" customFormat="false" ht="18.75" hidden="false" customHeight="false" outlineLevel="0" collapsed="false">
      <c r="F448" s="2"/>
    </row>
    <row r="449" customFormat="false" ht="18.75" hidden="false" customHeight="false" outlineLevel="0" collapsed="false">
      <c r="F449" s="2"/>
    </row>
    <row r="450" customFormat="false" ht="18.75" hidden="false" customHeight="false" outlineLevel="0" collapsed="false">
      <c r="F450" s="2"/>
    </row>
    <row r="451" customFormat="false" ht="18.75" hidden="false" customHeight="false" outlineLevel="0" collapsed="false">
      <c r="F451" s="2"/>
    </row>
    <row r="452" customFormat="false" ht="18.75" hidden="false" customHeight="false" outlineLevel="0" collapsed="false">
      <c r="F452" s="2"/>
    </row>
  </sheetData>
  <mergeCells count="2">
    <mergeCell ref="A1:K2"/>
    <mergeCell ref="A130:B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4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F114" activeCellId="0" sqref="F1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1" width="34.71"/>
    <col collapsed="false" customWidth="true" hidden="false" outlineLevel="0" max="2" min="2" style="131" width="75.28"/>
    <col collapsed="false" customWidth="true" hidden="true" outlineLevel="0" max="4" min="3" style="131" width="19.99"/>
    <col collapsed="false" customWidth="true" hidden="false" outlineLevel="0" max="5" min="5" style="131" width="20.56"/>
    <col collapsed="false" customWidth="true" hidden="false" outlineLevel="0" max="6" min="6" style="2" width="19.14"/>
    <col collapsed="false" customWidth="true" hidden="false" outlineLevel="0" max="7" min="7" style="131" width="16.28"/>
    <col collapsed="false" customWidth="true" hidden="false" outlineLevel="0" max="8" min="8" style="131" width="15.99"/>
    <col collapsed="false" customWidth="true" hidden="false" outlineLevel="0" max="9" min="9" style="131" width="10.41"/>
    <col collapsed="false" customWidth="false" hidden="false" outlineLevel="0" max="257" min="10" style="131" width="9.14"/>
  </cols>
  <sheetData>
    <row r="1" customFormat="false" ht="18.75" hidden="false" customHeight="true" outlineLevel="0" collapsed="false">
      <c r="A1" s="129" t="s">
        <v>368</v>
      </c>
      <c r="B1" s="129"/>
      <c r="C1" s="129"/>
      <c r="D1" s="129"/>
      <c r="E1" s="129"/>
      <c r="F1" s="129"/>
      <c r="G1" s="129"/>
      <c r="H1" s="129"/>
    </row>
    <row r="2" customFormat="false" ht="18.7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8.75" hidden="false" customHeight="false" outlineLevel="0" collapsed="false">
      <c r="A3" s="129"/>
      <c r="B3" s="129"/>
      <c r="C3" s="129"/>
      <c r="D3" s="129"/>
      <c r="E3" s="129"/>
      <c r="F3" s="129"/>
      <c r="G3" s="129"/>
      <c r="H3" s="129"/>
    </row>
    <row r="4" customFormat="false" ht="78" hidden="false" customHeight="false" outlineLevel="0" collapsed="false">
      <c r="A4" s="133" t="s">
        <v>1</v>
      </c>
      <c r="B4" s="134" t="s">
        <v>2</v>
      </c>
      <c r="C4" s="133" t="s">
        <v>4</v>
      </c>
      <c r="D4" s="133" t="s">
        <v>369</v>
      </c>
      <c r="E4" s="133" t="s">
        <v>6</v>
      </c>
      <c r="F4" s="5" t="s">
        <v>370</v>
      </c>
      <c r="G4" s="133" t="s">
        <v>360</v>
      </c>
      <c r="H4" s="136" t="s">
        <v>282</v>
      </c>
    </row>
    <row r="5" customFormat="false" ht="18.75" hidden="false" customHeight="false" outlineLevel="0" collapsed="false">
      <c r="A5" s="137" t="s">
        <v>10</v>
      </c>
      <c r="B5" s="138" t="s">
        <v>11</v>
      </c>
      <c r="C5" s="141"/>
      <c r="D5" s="141"/>
      <c r="E5" s="141"/>
      <c r="F5" s="12"/>
      <c r="G5" s="141"/>
      <c r="H5" s="142"/>
    </row>
    <row r="6" customFormat="false" ht="18.75" hidden="false" customHeight="false" outlineLevel="0" collapsed="false">
      <c r="A6" s="143"/>
      <c r="B6" s="144" t="s">
        <v>12</v>
      </c>
      <c r="C6" s="158" t="n">
        <f aca="false">C7+C9+C14+C18+C19</f>
        <v>5515000</v>
      </c>
      <c r="D6" s="158" t="n">
        <f aca="false">D7+D9+D14+D18+D19</f>
        <v>663109.5</v>
      </c>
      <c r="E6" s="158" t="n">
        <f aca="false">E7+E9+E14+E18+E19</f>
        <v>6382600</v>
      </c>
      <c r="F6" s="158" t="n">
        <f aca="false">F7+F9+F14+F18+F19</f>
        <v>723580.37</v>
      </c>
      <c r="G6" s="145" t="n">
        <f aca="false">F6/E6*100</f>
        <v>11.3367651113966</v>
      </c>
      <c r="H6" s="145" t="n">
        <f aca="false">D6/C6*100</f>
        <v>12.0237443336355</v>
      </c>
    </row>
    <row r="7" customFormat="false" ht="18.75" hidden="false" customHeight="false" outlineLevel="0" collapsed="false">
      <c r="A7" s="143" t="s">
        <v>13</v>
      </c>
      <c r="B7" s="143" t="s">
        <v>14</v>
      </c>
      <c r="C7" s="158" t="n">
        <f aca="false">C8</f>
        <v>3145000</v>
      </c>
      <c r="D7" s="158" t="n">
        <f aca="false">D8</f>
        <v>370618.8</v>
      </c>
      <c r="E7" s="158" t="n">
        <f aca="false">E8</f>
        <v>2956175</v>
      </c>
      <c r="F7" s="17" t="n">
        <f aca="false">F8</f>
        <v>359794.23</v>
      </c>
      <c r="G7" s="145" t="n">
        <f aca="false">F7/E7*100</f>
        <v>12.1709381210517</v>
      </c>
      <c r="H7" s="145" t="n">
        <f aca="false">D7/C7*100</f>
        <v>11.7843815580286</v>
      </c>
    </row>
    <row r="8" customFormat="false" ht="18.75" hidden="false" customHeight="false" outlineLevel="0" collapsed="false">
      <c r="A8" s="147" t="s">
        <v>15</v>
      </c>
      <c r="B8" s="148" t="s">
        <v>16</v>
      </c>
      <c r="C8" s="149" t="n">
        <v>3145000</v>
      </c>
      <c r="D8" s="149" t="n">
        <v>370618.8</v>
      </c>
      <c r="E8" s="149" t="n">
        <v>2956175</v>
      </c>
      <c r="F8" s="22" t="n">
        <v>359794.23</v>
      </c>
      <c r="G8" s="151" t="n">
        <f aca="false">F8/E8*100</f>
        <v>12.1709381210517</v>
      </c>
      <c r="H8" s="151" t="n">
        <f aca="false">D8/C8*100</f>
        <v>11.7843815580286</v>
      </c>
    </row>
    <row r="9" customFormat="false" ht="18.75" hidden="false" customHeight="false" outlineLevel="0" collapsed="false">
      <c r="A9" s="143" t="s">
        <v>17</v>
      </c>
      <c r="B9" s="143" t="s">
        <v>18</v>
      </c>
      <c r="C9" s="158" t="n">
        <f aca="false">C10+C11+C12</f>
        <v>1725000</v>
      </c>
      <c r="D9" s="158" t="n">
        <f aca="false">D10+D11+D12</f>
        <v>175313.8</v>
      </c>
      <c r="E9" s="158" t="n">
        <f aca="false">E10+E11+E12+E13</f>
        <v>2080000</v>
      </c>
      <c r="F9" s="158" t="n">
        <f aca="false">F10+F11+F12+F13</f>
        <v>227106.95</v>
      </c>
      <c r="G9" s="145" t="n">
        <f aca="false">F9/E9*100</f>
        <v>10.9186033653846</v>
      </c>
      <c r="H9" s="145" t="n">
        <f aca="false">D9/C9*100</f>
        <v>10.1631188405797</v>
      </c>
    </row>
    <row r="10" customFormat="false" ht="41.25" hidden="false" customHeight="true" outlineLevel="0" collapsed="false">
      <c r="A10" s="147" t="s">
        <v>19</v>
      </c>
      <c r="B10" s="152" t="s">
        <v>20</v>
      </c>
      <c r="C10" s="149" t="n">
        <v>1130000</v>
      </c>
      <c r="D10" s="249" t="n">
        <v>64670.6</v>
      </c>
      <c r="E10" s="149" t="n">
        <v>1400000</v>
      </c>
      <c r="F10" s="22" t="n">
        <v>90595.57</v>
      </c>
      <c r="G10" s="151" t="n">
        <f aca="false">F10/E10*100</f>
        <v>6.47111214285714</v>
      </c>
      <c r="H10" s="151" t="n">
        <f aca="false">D10/C10*100</f>
        <v>5.72306194690266</v>
      </c>
    </row>
    <row r="11" customFormat="false" ht="37.5" hidden="false" customHeight="true" outlineLevel="0" collapsed="false">
      <c r="A11" s="147" t="s">
        <v>21</v>
      </c>
      <c r="B11" s="152" t="s">
        <v>22</v>
      </c>
      <c r="C11" s="149" t="n">
        <v>515000</v>
      </c>
      <c r="D11" s="249" t="n">
        <v>110367</v>
      </c>
      <c r="E11" s="149" t="n">
        <v>555000</v>
      </c>
      <c r="F11" s="22" t="n">
        <v>128966.46</v>
      </c>
      <c r="G11" s="151" t="n">
        <f aca="false">F11/E11*100</f>
        <v>23.2372</v>
      </c>
      <c r="H11" s="151" t="n">
        <f aca="false">D11/C11*100</f>
        <v>21.4304854368932</v>
      </c>
    </row>
    <row r="12" customFormat="false" ht="18.75" hidden="false" customHeight="false" outlineLevel="0" collapsed="false">
      <c r="A12" s="147" t="s">
        <v>23</v>
      </c>
      <c r="B12" s="147" t="s">
        <v>24</v>
      </c>
      <c r="C12" s="149" t="n">
        <v>80000</v>
      </c>
      <c r="D12" s="27" t="n">
        <v>276.2</v>
      </c>
      <c r="E12" s="22" t="n">
        <v>85000</v>
      </c>
      <c r="F12" s="22" t="n">
        <v>4800.98</v>
      </c>
      <c r="G12" s="151"/>
      <c r="H12" s="151" t="n">
        <f aca="false">D12/C12*100</f>
        <v>0.34525</v>
      </c>
    </row>
    <row r="13" customFormat="false" ht="18.75" hidden="false" customHeight="false" outlineLevel="0" collapsed="false">
      <c r="A13" s="250" t="s">
        <v>25</v>
      </c>
      <c r="B13" s="251" t="s">
        <v>26</v>
      </c>
      <c r="C13" s="149"/>
      <c r="D13" s="27"/>
      <c r="E13" s="22" t="n">
        <v>40000</v>
      </c>
      <c r="F13" s="22" t="n">
        <v>2743.94</v>
      </c>
      <c r="G13" s="151" t="n">
        <f aca="false">F13/E13*100</f>
        <v>6.85985</v>
      </c>
      <c r="H13" s="151"/>
    </row>
    <row r="14" customFormat="false" ht="18.75" hidden="false" customHeight="false" outlineLevel="0" collapsed="false">
      <c r="A14" s="252" t="s">
        <v>27</v>
      </c>
      <c r="B14" s="252" t="s">
        <v>28</v>
      </c>
      <c r="C14" s="158" t="n">
        <f aca="false">C15+C16+C17</f>
        <v>605000</v>
      </c>
      <c r="D14" s="158" t="n">
        <f aca="false">D15+D16+D17</f>
        <v>112496.2</v>
      </c>
      <c r="E14" s="253" t="n">
        <f aca="false">E15+E16+E17</f>
        <v>1304825</v>
      </c>
      <c r="F14" s="158" t="n">
        <f aca="false">F15+F16+F17</f>
        <v>130457.99</v>
      </c>
      <c r="G14" s="145" t="n">
        <f aca="false">F14/E14*100</f>
        <v>9.99812158718602</v>
      </c>
      <c r="H14" s="145" t="n">
        <f aca="false">D14/C14*100</f>
        <v>18.5944132231405</v>
      </c>
    </row>
    <row r="15" customFormat="false" ht="57" hidden="false" customHeight="true" outlineLevel="0" collapsed="false">
      <c r="A15" s="254" t="s">
        <v>29</v>
      </c>
      <c r="B15" s="191" t="s">
        <v>30</v>
      </c>
      <c r="C15" s="149" t="n">
        <v>85000</v>
      </c>
      <c r="D15" s="249" t="n">
        <v>2455.2</v>
      </c>
      <c r="E15" s="149" t="n">
        <v>92000</v>
      </c>
      <c r="F15" s="22" t="n">
        <v>7163</v>
      </c>
      <c r="G15" s="151" t="n">
        <f aca="false">F15/E15*100</f>
        <v>7.78586956521739</v>
      </c>
      <c r="H15" s="151" t="n">
        <f aca="false">D15/C15*100</f>
        <v>2.88847058823529</v>
      </c>
    </row>
    <row r="16" customFormat="false" ht="18.75" hidden="false" customHeight="false" outlineLevel="0" collapsed="false">
      <c r="A16" s="255" t="s">
        <v>31</v>
      </c>
      <c r="B16" s="191" t="s">
        <v>32</v>
      </c>
      <c r="C16" s="149"/>
      <c r="D16" s="249"/>
      <c r="E16" s="149" t="n">
        <v>622825</v>
      </c>
      <c r="F16" s="22" t="n">
        <v>17040.3</v>
      </c>
      <c r="G16" s="151" t="n">
        <f aca="false">F16/E16*100</f>
        <v>2.73596917272107</v>
      </c>
      <c r="H16" s="151"/>
    </row>
    <row r="17" customFormat="false" ht="16.5" hidden="false" customHeight="true" outlineLevel="0" collapsed="false">
      <c r="A17" s="147" t="s">
        <v>33</v>
      </c>
      <c r="B17" s="156" t="s">
        <v>34</v>
      </c>
      <c r="C17" s="149" t="n">
        <v>520000</v>
      </c>
      <c r="D17" s="249" t="n">
        <v>110041</v>
      </c>
      <c r="E17" s="149" t="n">
        <v>590000</v>
      </c>
      <c r="F17" s="22" t="n">
        <v>106254.69</v>
      </c>
      <c r="G17" s="151" t="n">
        <f aca="false">F17/E17*100</f>
        <v>18.0092694915254</v>
      </c>
      <c r="H17" s="151" t="n">
        <f aca="false">D17/C17*100</f>
        <v>21.1617307692308</v>
      </c>
    </row>
    <row r="18" customFormat="false" ht="18.75" hidden="false" customHeight="false" outlineLevel="0" collapsed="false">
      <c r="A18" s="143" t="s">
        <v>35</v>
      </c>
      <c r="B18" s="143" t="s">
        <v>36</v>
      </c>
      <c r="C18" s="158" t="n">
        <v>40000</v>
      </c>
      <c r="D18" s="158" t="n">
        <v>4663.8</v>
      </c>
      <c r="E18" s="158" t="n">
        <v>41600</v>
      </c>
      <c r="F18" s="17" t="n">
        <v>6219.32</v>
      </c>
      <c r="G18" s="145" t="n">
        <f aca="false">F18/E18*100</f>
        <v>14.9502884615385</v>
      </c>
      <c r="H18" s="145" t="n">
        <f aca="false">D18/C18*100</f>
        <v>11.6595</v>
      </c>
    </row>
    <row r="19" customFormat="false" ht="38.25" hidden="false" customHeight="true" outlineLevel="0" collapsed="false">
      <c r="A19" s="143" t="s">
        <v>37</v>
      </c>
      <c r="B19" s="159" t="s">
        <v>38</v>
      </c>
      <c r="C19" s="158"/>
      <c r="D19" s="158" t="n">
        <f aca="false">D20+D21+D22</f>
        <v>16.9</v>
      </c>
      <c r="E19" s="158"/>
      <c r="F19" s="17" t="n">
        <f aca="false">F20+F21+F22</f>
        <v>1.88</v>
      </c>
      <c r="G19" s="145"/>
      <c r="H19" s="145"/>
    </row>
    <row r="20" customFormat="false" ht="18" hidden="false" customHeight="true" outlineLevel="0" collapsed="false">
      <c r="A20" s="147" t="s">
        <v>39</v>
      </c>
      <c r="B20" s="160" t="s">
        <v>40</v>
      </c>
      <c r="C20" s="149"/>
      <c r="D20" s="149" t="n">
        <v>13.3</v>
      </c>
      <c r="E20" s="149"/>
      <c r="F20" s="256" t="n">
        <v>1.51</v>
      </c>
      <c r="G20" s="151"/>
      <c r="H20" s="151"/>
    </row>
    <row r="21" customFormat="false" ht="39" hidden="false" customHeight="true" outlineLevel="0" collapsed="false">
      <c r="A21" s="147" t="s">
        <v>41</v>
      </c>
      <c r="B21" s="160" t="s">
        <v>42</v>
      </c>
      <c r="C21" s="149"/>
      <c r="D21" s="149" t="n">
        <v>3.3</v>
      </c>
      <c r="E21" s="149"/>
      <c r="F21" s="46"/>
      <c r="G21" s="151"/>
      <c r="H21" s="151"/>
    </row>
    <row r="22" customFormat="false" ht="40.7" hidden="false" customHeight="true" outlineLevel="0" collapsed="false">
      <c r="A22" s="147" t="s">
        <v>43</v>
      </c>
      <c r="B22" s="160" t="s">
        <v>44</v>
      </c>
      <c r="C22" s="149"/>
      <c r="D22" s="149" t="n">
        <v>0.3</v>
      </c>
      <c r="E22" s="149"/>
      <c r="F22" s="46" t="n">
        <v>0.37</v>
      </c>
      <c r="G22" s="151"/>
      <c r="H22" s="151"/>
    </row>
    <row r="23" customFormat="false" ht="18.75" hidden="false" customHeight="false" outlineLevel="0" collapsed="false">
      <c r="A23" s="143"/>
      <c r="B23" s="144" t="s">
        <v>45</v>
      </c>
      <c r="C23" s="158" t="n">
        <f aca="false">C24+C38+C40+C43+C49+C50</f>
        <v>1180332.6</v>
      </c>
      <c r="D23" s="158" t="n">
        <f aca="false">D24+D38+D40+D43+D49+D50+D51</f>
        <v>119247.37</v>
      </c>
      <c r="E23" s="158" t="n">
        <f aca="false">E24+E49+E50+E39+E42+E43+E51+E41</f>
        <v>1052837.5</v>
      </c>
      <c r="F23" s="158" t="n">
        <f aca="false">F24+F49+F50+F39+F42+F43+F51+F41</f>
        <v>116505.35</v>
      </c>
      <c r="G23" s="145" t="n">
        <f aca="false">F23/E23*100</f>
        <v>11.0658434943664</v>
      </c>
      <c r="H23" s="145" t="n">
        <f aca="false">D23/C23*100</f>
        <v>10.1028616849183</v>
      </c>
    </row>
    <row r="24" customFormat="false" ht="39" hidden="false" customHeight="true" outlineLevel="0" collapsed="false">
      <c r="A24" s="143" t="s">
        <v>46</v>
      </c>
      <c r="B24" s="162" t="s">
        <v>47</v>
      </c>
      <c r="C24" s="158" t="n">
        <f aca="false">C37+C35+C28+C26</f>
        <v>651436</v>
      </c>
      <c r="D24" s="158" t="n">
        <f aca="false">D26+D28+D35+D37+D27+D36</f>
        <v>41391.8</v>
      </c>
      <c r="E24" s="158" t="n">
        <f aca="false">E28+E35+E26+E37</f>
        <v>635133.4</v>
      </c>
      <c r="F24" s="17" t="n">
        <f aca="false">F26+F28+F35+F37+F27+F36</f>
        <v>35310.62</v>
      </c>
      <c r="G24" s="145" t="n">
        <f aca="false">F24/E24*100</f>
        <v>5.55955961377563</v>
      </c>
      <c r="H24" s="145" t="n">
        <f aca="false">D24/C24*100</f>
        <v>6.35393192884643</v>
      </c>
    </row>
    <row r="25" customFormat="false" ht="37.5" hidden="true" customHeight="false" outlineLevel="0" collapsed="false">
      <c r="A25" s="147" t="s">
        <v>48</v>
      </c>
      <c r="B25" s="152" t="s">
        <v>49</v>
      </c>
      <c r="C25" s="158"/>
      <c r="D25" s="149"/>
      <c r="E25" s="158"/>
      <c r="F25" s="165"/>
      <c r="G25" s="145"/>
      <c r="H25" s="145"/>
    </row>
    <row r="26" customFormat="false" ht="86.25" hidden="true" customHeight="true" outlineLevel="0" collapsed="false">
      <c r="A26" s="147" t="s">
        <v>48</v>
      </c>
      <c r="B26" s="152" t="s">
        <v>50</v>
      </c>
      <c r="C26" s="149"/>
      <c r="D26" s="149"/>
      <c r="E26" s="149"/>
      <c r="F26" s="22"/>
      <c r="G26" s="151"/>
      <c r="H26" s="151"/>
    </row>
    <row r="27" customFormat="false" ht="39.75" hidden="true" customHeight="true" outlineLevel="0" collapsed="false">
      <c r="A27" s="147" t="s">
        <v>51</v>
      </c>
      <c r="B27" s="152" t="s">
        <v>52</v>
      </c>
      <c r="C27" s="149"/>
      <c r="D27" s="149"/>
      <c r="E27" s="149"/>
      <c r="F27" s="22"/>
      <c r="G27" s="151"/>
      <c r="H27" s="151"/>
    </row>
    <row r="28" customFormat="false" ht="93" hidden="false" customHeight="true" outlineLevel="0" collapsed="false">
      <c r="A28" s="147" t="s">
        <v>53</v>
      </c>
      <c r="B28" s="160" t="s">
        <v>54</v>
      </c>
      <c r="C28" s="149" t="n">
        <f aca="false">C32+C33+C34</f>
        <v>544300</v>
      </c>
      <c r="D28" s="149" t="n">
        <f aca="false">D32+D33+D34</f>
        <v>30034.2</v>
      </c>
      <c r="E28" s="158" t="n">
        <f aca="false">E32+E34+E33</f>
        <v>544000</v>
      </c>
      <c r="F28" s="158" t="n">
        <f aca="false">F32+F34+F33</f>
        <v>28594.97</v>
      </c>
      <c r="G28" s="151" t="n">
        <f aca="false">F28/E28*100</f>
        <v>5.25642830882353</v>
      </c>
      <c r="H28" s="151" t="n">
        <f aca="false">D28/C28*100</f>
        <v>5.51794966011391</v>
      </c>
    </row>
    <row r="29" customFormat="false" ht="93.75" hidden="true" customHeight="false" outlineLevel="0" collapsed="false">
      <c r="A29" s="147" t="s">
        <v>55</v>
      </c>
      <c r="B29" s="160" t="s">
        <v>56</v>
      </c>
      <c r="C29" s="149" t="n">
        <f aca="false">C30</f>
        <v>0</v>
      </c>
      <c r="D29" s="149" t="n">
        <f aca="false">D30</f>
        <v>0</v>
      </c>
      <c r="E29" s="149" t="n">
        <f aca="false">E30</f>
        <v>0</v>
      </c>
      <c r="F29" s="165" t="n">
        <f aca="false">F30</f>
        <v>0</v>
      </c>
      <c r="G29" s="145" t="e">
        <f aca="false">F29/E29*100</f>
        <v>#DIV/0!</v>
      </c>
      <c r="H29" s="151" t="e">
        <f aca="false">D29/C29*100</f>
        <v>#DIV/0!</v>
      </c>
    </row>
    <row r="30" customFormat="false" ht="75" hidden="true" customHeight="false" outlineLevel="0" collapsed="false">
      <c r="A30" s="147" t="s">
        <v>57</v>
      </c>
      <c r="B30" s="163" t="s">
        <v>58</v>
      </c>
      <c r="C30" s="149"/>
      <c r="D30" s="149"/>
      <c r="E30" s="149"/>
      <c r="F30" s="165"/>
      <c r="G30" s="145" t="e">
        <f aca="false">F30/E30*100</f>
        <v>#DIV/0!</v>
      </c>
      <c r="H30" s="151" t="e">
        <f aca="false">D30/C30*100</f>
        <v>#DIV/0!</v>
      </c>
    </row>
    <row r="31" customFormat="false" ht="93.75" hidden="true" customHeight="false" outlineLevel="0" collapsed="false">
      <c r="A31" s="147" t="s">
        <v>59</v>
      </c>
      <c r="B31" s="163" t="s">
        <v>60</v>
      </c>
      <c r="C31" s="149"/>
      <c r="D31" s="149"/>
      <c r="E31" s="149"/>
      <c r="F31" s="165"/>
      <c r="G31" s="145" t="e">
        <f aca="false">F31/E31*100</f>
        <v>#DIV/0!</v>
      </c>
      <c r="H31" s="151" t="e">
        <f aca="false">D31/C31*100</f>
        <v>#DIV/0!</v>
      </c>
    </row>
    <row r="32" customFormat="false" ht="94.7" hidden="false" customHeight="true" outlineLevel="0" collapsed="false">
      <c r="A32" s="147" t="s">
        <v>361</v>
      </c>
      <c r="B32" s="160" t="s">
        <v>61</v>
      </c>
      <c r="C32" s="149" t="n">
        <v>540000</v>
      </c>
      <c r="D32" s="249" t="n">
        <v>24895.1</v>
      </c>
      <c r="E32" s="149" t="n">
        <v>530000</v>
      </c>
      <c r="F32" s="22" t="n">
        <v>28264.24</v>
      </c>
      <c r="G32" s="151" t="n">
        <f aca="false">F32/E32*100</f>
        <v>5.33287547169811</v>
      </c>
      <c r="H32" s="151" t="n">
        <f aca="false">D32/C32*100</f>
        <v>4.6102037037037</v>
      </c>
    </row>
    <row r="33" customFormat="false" ht="94.7" hidden="false" customHeight="true" outlineLevel="0" collapsed="false">
      <c r="A33" s="147" t="s">
        <v>362</v>
      </c>
      <c r="B33" s="164" t="s">
        <v>63</v>
      </c>
      <c r="C33" s="149" t="n">
        <v>4300</v>
      </c>
      <c r="D33" s="249" t="n">
        <v>4436.5</v>
      </c>
      <c r="E33" s="149" t="n">
        <v>14000</v>
      </c>
      <c r="F33" s="22" t="n">
        <v>154.99</v>
      </c>
      <c r="G33" s="151" t="n">
        <f aca="false">F33/E33*100</f>
        <v>1.10707142857143</v>
      </c>
      <c r="H33" s="151" t="n">
        <f aca="false">D33/C33*100</f>
        <v>103.174418604651</v>
      </c>
    </row>
    <row r="34" customFormat="false" ht="93.75" hidden="false" customHeight="true" outlineLevel="0" collapsed="false">
      <c r="A34" s="147" t="s">
        <v>363</v>
      </c>
      <c r="B34" s="160" t="s">
        <v>65</v>
      </c>
      <c r="C34" s="149"/>
      <c r="D34" s="249" t="n">
        <v>702.6</v>
      </c>
      <c r="E34" s="149"/>
      <c r="F34" s="22" t="n">
        <v>175.74</v>
      </c>
      <c r="G34" s="151"/>
      <c r="H34" s="151"/>
    </row>
    <row r="35" customFormat="false" ht="63.95" hidden="false" customHeight="true" outlineLevel="0" collapsed="false">
      <c r="A35" s="147" t="s">
        <v>66</v>
      </c>
      <c r="B35" s="152" t="s">
        <v>67</v>
      </c>
      <c r="C35" s="149" t="n">
        <v>10506</v>
      </c>
      <c r="D35" s="149"/>
      <c r="E35" s="149" t="n">
        <v>15233.4</v>
      </c>
      <c r="F35" s="22"/>
      <c r="G35" s="151"/>
      <c r="H35" s="151"/>
    </row>
    <row r="36" customFormat="false" ht="93.75" hidden="true" customHeight="false" outlineLevel="0" collapsed="false">
      <c r="A36" s="147" t="s">
        <v>68</v>
      </c>
      <c r="B36" s="152" t="s">
        <v>69</v>
      </c>
      <c r="C36" s="149"/>
      <c r="D36" s="149"/>
      <c r="E36" s="149"/>
      <c r="F36" s="165"/>
      <c r="G36" s="145"/>
      <c r="H36" s="151"/>
    </row>
    <row r="37" customFormat="false" ht="124.5" hidden="false" customHeight="true" outlineLevel="0" collapsed="false">
      <c r="A37" s="147" t="s">
        <v>70</v>
      </c>
      <c r="B37" s="152" t="s">
        <v>71</v>
      </c>
      <c r="C37" s="149" t="n">
        <v>96630</v>
      </c>
      <c r="D37" s="149" t="n">
        <v>11357.6</v>
      </c>
      <c r="E37" s="149" t="n">
        <v>75900</v>
      </c>
      <c r="F37" s="22" t="n">
        <v>6715.65</v>
      </c>
      <c r="G37" s="151" t="n">
        <f aca="false">F37/E37*100</f>
        <v>8.84802371541502</v>
      </c>
      <c r="H37" s="151" t="n">
        <f aca="false">D37/C37*100</f>
        <v>11.7536996791887</v>
      </c>
    </row>
    <row r="38" customFormat="false" ht="29.25" hidden="false" customHeight="true" outlineLevel="0" collapsed="false">
      <c r="A38" s="143" t="s">
        <v>72</v>
      </c>
      <c r="B38" s="162" t="s">
        <v>73</v>
      </c>
      <c r="C38" s="158" t="n">
        <f aca="false">C39</f>
        <v>35000</v>
      </c>
      <c r="D38" s="158" t="n">
        <f aca="false">D39</f>
        <v>3967.7</v>
      </c>
      <c r="E38" s="158" t="n">
        <f aca="false">E39</f>
        <v>26600</v>
      </c>
      <c r="F38" s="17" t="n">
        <f aca="false">F39</f>
        <v>3560.63</v>
      </c>
      <c r="G38" s="145" t="n">
        <f aca="false">F38/E38*100</f>
        <v>13.3858270676692</v>
      </c>
      <c r="H38" s="145" t="n">
        <f aca="false">D38/C38*100</f>
        <v>11.3362857142857</v>
      </c>
    </row>
    <row r="39" customFormat="false" ht="27.95" hidden="false" customHeight="true" outlineLevel="0" collapsed="false">
      <c r="A39" s="147" t="s">
        <v>74</v>
      </c>
      <c r="B39" s="152" t="s">
        <v>75</v>
      </c>
      <c r="C39" s="149" t="n">
        <v>35000</v>
      </c>
      <c r="D39" s="149" t="n">
        <v>3967.7</v>
      </c>
      <c r="E39" s="149" t="n">
        <v>26600</v>
      </c>
      <c r="F39" s="22" t="n">
        <v>3560.63</v>
      </c>
      <c r="G39" s="151" t="n">
        <f aca="false">F39/E39*100</f>
        <v>13.3858270676692</v>
      </c>
      <c r="H39" s="151" t="n">
        <f aca="false">D39/C39*100</f>
        <v>11.3362857142857</v>
      </c>
    </row>
    <row r="40" customFormat="false" ht="36.95" hidden="false" customHeight="true" outlineLevel="0" collapsed="false">
      <c r="A40" s="143" t="s">
        <v>76</v>
      </c>
      <c r="B40" s="162" t="s">
        <v>77</v>
      </c>
      <c r="C40" s="158" t="n">
        <f aca="false">C42+C41</f>
        <v>0.5</v>
      </c>
      <c r="D40" s="158" t="n">
        <f aca="false">D42+D41</f>
        <v>441.3</v>
      </c>
      <c r="E40" s="253" t="n">
        <f aca="false">E42+E41</f>
        <v>1525</v>
      </c>
      <c r="F40" s="253" t="n">
        <f aca="false">F42+F41</f>
        <v>3524.1</v>
      </c>
      <c r="G40" s="145" t="n">
        <f aca="false">F40/E40*100</f>
        <v>231.088524590164</v>
      </c>
      <c r="H40" s="145"/>
    </row>
    <row r="41" customFormat="false" ht="36.95" hidden="false" customHeight="true" outlineLevel="0" collapsed="false">
      <c r="A41" s="147" t="s">
        <v>78</v>
      </c>
      <c r="B41" s="152" t="s">
        <v>79</v>
      </c>
      <c r="C41" s="149" t="n">
        <v>0.5</v>
      </c>
      <c r="D41" s="149" t="n">
        <v>156.4</v>
      </c>
      <c r="E41" s="149" t="n">
        <v>25</v>
      </c>
      <c r="F41" s="22" t="n">
        <v>4.06</v>
      </c>
      <c r="G41" s="151" t="n">
        <f aca="false">F41/E41*100</f>
        <v>16.24</v>
      </c>
      <c r="H41" s="151"/>
    </row>
    <row r="42" customFormat="false" ht="59.25" hidden="false" customHeight="true" outlineLevel="0" collapsed="false">
      <c r="A42" s="147" t="s">
        <v>80</v>
      </c>
      <c r="B42" s="152" t="s">
        <v>79</v>
      </c>
      <c r="C42" s="149"/>
      <c r="D42" s="149" t="n">
        <v>284.9</v>
      </c>
      <c r="E42" s="149" t="n">
        <v>1500</v>
      </c>
      <c r="F42" s="22" t="n">
        <v>3520.04</v>
      </c>
      <c r="G42" s="151" t="n">
        <f aca="false">F42/E42*100</f>
        <v>234.669333333333</v>
      </c>
      <c r="H42" s="151"/>
    </row>
    <row r="43" customFormat="false" ht="41.25" hidden="false" customHeight="true" outlineLevel="0" collapsed="false">
      <c r="A43" s="143" t="s">
        <v>81</v>
      </c>
      <c r="B43" s="159" t="s">
        <v>82</v>
      </c>
      <c r="C43" s="158" t="n">
        <f aca="false">C44+C45+C46</f>
        <v>351200</v>
      </c>
      <c r="D43" s="158" t="n">
        <f aca="false">D44+D45+D46</f>
        <v>50422.5</v>
      </c>
      <c r="E43" s="253" t="n">
        <f aca="false">E44+E45+E46</f>
        <v>233500</v>
      </c>
      <c r="F43" s="158" t="n">
        <f aca="false">F44+F45+F46</f>
        <v>49284.94</v>
      </c>
      <c r="G43" s="145" t="n">
        <f aca="false">F43/E43*100</f>
        <v>21.1070406852248</v>
      </c>
      <c r="H43" s="145" t="n">
        <f aca="false">D43/C43*100</f>
        <v>14.3572038724374</v>
      </c>
    </row>
    <row r="44" customFormat="false" ht="20.25" hidden="false" customHeight="true" outlineLevel="0" collapsed="false">
      <c r="A44" s="147" t="s">
        <v>83</v>
      </c>
      <c r="B44" s="160" t="s">
        <v>84</v>
      </c>
      <c r="C44" s="149" t="n">
        <v>1200</v>
      </c>
      <c r="D44" s="149" t="n">
        <v>361.7</v>
      </c>
      <c r="E44" s="149" t="n">
        <v>1500</v>
      </c>
      <c r="F44" s="149" t="n">
        <v>907</v>
      </c>
      <c r="G44" s="151" t="n">
        <f aca="false">F44/E44*100</f>
        <v>60.4666666666667</v>
      </c>
      <c r="H44" s="151" t="n">
        <f aca="false">D44/C44*100</f>
        <v>30.1416666666667</v>
      </c>
    </row>
    <row r="45" customFormat="false" ht="112.5" hidden="false" customHeight="false" outlineLevel="0" collapsed="false">
      <c r="A45" s="147" t="s">
        <v>85</v>
      </c>
      <c r="B45" s="160" t="s">
        <v>86</v>
      </c>
      <c r="C45" s="149" t="n">
        <v>240000</v>
      </c>
      <c r="D45" s="149" t="n">
        <v>33565.1</v>
      </c>
      <c r="E45" s="149" t="n">
        <v>110000</v>
      </c>
      <c r="F45" s="149" t="n">
        <v>19810.82</v>
      </c>
      <c r="G45" s="151" t="n">
        <f aca="false">F45/E45*100</f>
        <v>18.0098363636364</v>
      </c>
      <c r="H45" s="151" t="n">
        <f aca="false">D45/C45*100</f>
        <v>13.9854583333333</v>
      </c>
    </row>
    <row r="46" customFormat="false" ht="39" hidden="false" customHeight="true" outlineLevel="0" collapsed="false">
      <c r="A46" s="166" t="s">
        <v>87</v>
      </c>
      <c r="B46" s="163" t="s">
        <v>88</v>
      </c>
      <c r="C46" s="167" t="n">
        <f aca="false">C47+C48</f>
        <v>110000</v>
      </c>
      <c r="D46" s="167" t="n">
        <f aca="false">D47+D48</f>
        <v>16495.7</v>
      </c>
      <c r="E46" s="257" t="n">
        <f aca="false">E47+E48</f>
        <v>122000</v>
      </c>
      <c r="F46" s="257" t="n">
        <f aca="false">F47+F48</f>
        <v>28567.12</v>
      </c>
      <c r="G46" s="168" t="n">
        <f aca="false">F46/E46*100</f>
        <v>23.4156721311475</v>
      </c>
      <c r="H46" s="168" t="n">
        <f aca="false">D46/C46*100</f>
        <v>14.9960909090909</v>
      </c>
    </row>
    <row r="47" customFormat="false" ht="56.25" hidden="false" customHeight="false" outlineLevel="0" collapsed="false">
      <c r="A47" s="147" t="s">
        <v>89</v>
      </c>
      <c r="B47" s="34" t="s">
        <v>90</v>
      </c>
      <c r="C47" s="149" t="n">
        <v>110000</v>
      </c>
      <c r="D47" s="46" t="n">
        <v>16160.55</v>
      </c>
      <c r="E47" s="149" t="n">
        <v>120000</v>
      </c>
      <c r="F47" s="22" t="n">
        <v>28365.3</v>
      </c>
      <c r="G47" s="151" t="n">
        <f aca="false">F47/E47*100</f>
        <v>23.63775</v>
      </c>
      <c r="H47" s="151" t="n">
        <f aca="false">D47/C47*100</f>
        <v>14.6914090909091</v>
      </c>
    </row>
    <row r="48" customFormat="false" ht="75" hidden="false" customHeight="false" outlineLevel="0" collapsed="false">
      <c r="A48" s="147" t="s">
        <v>91</v>
      </c>
      <c r="B48" s="34" t="s">
        <v>92</v>
      </c>
      <c r="C48" s="149"/>
      <c r="D48" s="46" t="n">
        <v>335.15</v>
      </c>
      <c r="E48" s="149" t="n">
        <v>2000</v>
      </c>
      <c r="F48" s="22" t="n">
        <v>201.82</v>
      </c>
      <c r="G48" s="151" t="n">
        <f aca="false">F48/E48*100</f>
        <v>10.091</v>
      </c>
      <c r="H48" s="151"/>
    </row>
    <row r="49" customFormat="false" ht="19.5" hidden="false" customHeight="true" outlineLevel="0" collapsed="false">
      <c r="A49" s="143" t="s">
        <v>93</v>
      </c>
      <c r="B49" s="159" t="s">
        <v>94</v>
      </c>
      <c r="C49" s="158" t="n">
        <v>74696.1</v>
      </c>
      <c r="D49" s="258" t="n">
        <v>17217.9</v>
      </c>
      <c r="E49" s="158" t="n">
        <v>100300</v>
      </c>
      <c r="F49" s="17" t="n">
        <v>14732.8</v>
      </c>
      <c r="G49" s="145" t="n">
        <f aca="false">F49/E49*100</f>
        <v>14.6887337986042</v>
      </c>
      <c r="H49" s="145" t="n">
        <f aca="false">D49/C49*100</f>
        <v>23.0506010353954</v>
      </c>
    </row>
    <row r="50" customFormat="false" ht="24.75" hidden="false" customHeight="true" outlineLevel="0" collapsed="false">
      <c r="A50" s="143" t="s">
        <v>95</v>
      </c>
      <c r="B50" s="159" t="s">
        <v>96</v>
      </c>
      <c r="C50" s="158" t="n">
        <v>68000</v>
      </c>
      <c r="D50" s="258" t="n">
        <v>6518.9</v>
      </c>
      <c r="E50" s="158" t="n">
        <v>55779.1</v>
      </c>
      <c r="F50" s="17" t="n">
        <v>8461.42</v>
      </c>
      <c r="G50" s="145" t="n">
        <f aca="false">F50/E50*100</f>
        <v>15.1695168979062</v>
      </c>
      <c r="H50" s="145" t="n">
        <f aca="false">D50/C50*100</f>
        <v>9.58661764705882</v>
      </c>
    </row>
    <row r="51" customFormat="false" ht="19.5" hidden="false" customHeight="true" outlineLevel="0" collapsed="false">
      <c r="A51" s="143" t="s">
        <v>97</v>
      </c>
      <c r="B51" s="159" t="s">
        <v>98</v>
      </c>
      <c r="C51" s="158"/>
      <c r="D51" s="258" t="n">
        <v>-712.73</v>
      </c>
      <c r="E51" s="158"/>
      <c r="F51" s="17" t="n">
        <v>1630.84</v>
      </c>
      <c r="G51" s="145"/>
      <c r="H51" s="145"/>
    </row>
    <row r="52" customFormat="false" ht="18.75" hidden="false" customHeight="false" outlineLevel="0" collapsed="false">
      <c r="A52" s="147"/>
      <c r="B52" s="170" t="s">
        <v>99</v>
      </c>
      <c r="C52" s="158" t="n">
        <f aca="false">C23+C6</f>
        <v>6695332.6</v>
      </c>
      <c r="D52" s="158" t="n">
        <f aca="false">D23+D6</f>
        <v>782356.87</v>
      </c>
      <c r="E52" s="176" t="n">
        <f aca="false">E23+E6</f>
        <v>7435437.5</v>
      </c>
      <c r="F52" s="176" t="n">
        <f aca="false">F23+F6</f>
        <v>840085.72</v>
      </c>
      <c r="G52" s="145" t="n">
        <f aca="false">F52/E52*100</f>
        <v>11.2984033555524</v>
      </c>
      <c r="H52" s="145" t="n">
        <f aca="false">D52/C52*100</f>
        <v>11.6851083693736</v>
      </c>
    </row>
    <row r="53" customFormat="false" ht="19.5" hidden="false" customHeight="true" outlineLevel="0" collapsed="false">
      <c r="A53" s="143" t="s">
        <v>100</v>
      </c>
      <c r="B53" s="159" t="s">
        <v>101</v>
      </c>
      <c r="C53" s="158" t="n">
        <f aca="false">C54+C55+C56+C57</f>
        <v>2111877.84</v>
      </c>
      <c r="D53" s="158" t="n">
        <f aca="false">D54+D55+D56+D57</f>
        <v>335161.41</v>
      </c>
      <c r="E53" s="158" t="n">
        <f aca="false">E54+E55+E56+E57</f>
        <v>2290510.94</v>
      </c>
      <c r="F53" s="158" t="n">
        <f aca="false">F54+F55+F56+F57</f>
        <v>395828.08</v>
      </c>
      <c r="G53" s="145" t="n">
        <f aca="false">F53/E53*100</f>
        <v>17.281213247556</v>
      </c>
      <c r="H53" s="145" t="n">
        <f aca="false">D53/C53*100</f>
        <v>15.8703028959289</v>
      </c>
    </row>
    <row r="54" customFormat="false" ht="37.5" hidden="false" customHeight="true" outlineLevel="0" collapsed="false">
      <c r="A54" s="143" t="s">
        <v>102</v>
      </c>
      <c r="B54" s="159" t="s">
        <v>103</v>
      </c>
      <c r="C54" s="149" t="n">
        <v>17570</v>
      </c>
      <c r="D54" s="149" t="n">
        <v>2928.33</v>
      </c>
      <c r="E54" s="149"/>
      <c r="F54" s="22"/>
      <c r="G54" s="151"/>
      <c r="H54" s="151" t="n">
        <f aca="false">D54/C54*100</f>
        <v>16.6666476949345</v>
      </c>
    </row>
    <row r="55" customFormat="false" ht="39.75" hidden="false" customHeight="true" outlineLevel="0" collapsed="false">
      <c r="A55" s="143" t="s">
        <v>104</v>
      </c>
      <c r="B55" s="159" t="s">
        <v>105</v>
      </c>
      <c r="C55" s="158" t="n">
        <v>1865362.57</v>
      </c>
      <c r="D55" s="158" t="n">
        <v>295324.33</v>
      </c>
      <c r="E55" s="149" t="n">
        <v>1939029.55</v>
      </c>
      <c r="F55" s="22" t="n">
        <v>336569.19</v>
      </c>
      <c r="G55" s="151" t="n">
        <f aca="false">F55/E55*100</f>
        <v>17.3576101509129</v>
      </c>
      <c r="H55" s="151" t="n">
        <f aca="false">D55/C55*100</f>
        <v>15.8320068575194</v>
      </c>
    </row>
    <row r="56" customFormat="false" ht="56.25" hidden="false" customHeight="false" outlineLevel="0" collapsed="false">
      <c r="A56" s="143" t="s">
        <v>106</v>
      </c>
      <c r="B56" s="159" t="s">
        <v>107</v>
      </c>
      <c r="C56" s="158" t="n">
        <v>228733.47</v>
      </c>
      <c r="D56" s="158" t="n">
        <v>36696.95</v>
      </c>
      <c r="E56" s="114" t="n">
        <v>351481.39</v>
      </c>
      <c r="F56" s="114" t="n">
        <v>59258.89</v>
      </c>
      <c r="G56" s="151" t="n">
        <f aca="false">F56/E56*100</f>
        <v>16.8597518064897</v>
      </c>
      <c r="H56" s="151" t="n">
        <f aca="false">D56/C56*100</f>
        <v>16.043541856817</v>
      </c>
    </row>
    <row r="57" customFormat="false" ht="18.75" hidden="false" customHeight="false" outlineLevel="0" collapsed="false">
      <c r="A57" s="143" t="s">
        <v>108</v>
      </c>
      <c r="B57" s="159" t="s">
        <v>109</v>
      </c>
      <c r="C57" s="158" t="n">
        <v>211.8</v>
      </c>
      <c r="D57" s="158" t="n">
        <v>211.8</v>
      </c>
      <c r="E57" s="114"/>
      <c r="F57" s="114"/>
      <c r="G57" s="151"/>
      <c r="H57" s="151" t="n">
        <f aca="false">D57/C57*100</f>
        <v>100</v>
      </c>
    </row>
    <row r="58" customFormat="false" ht="21.75" hidden="false" customHeight="true" outlineLevel="0" collapsed="false">
      <c r="A58" s="143" t="s">
        <v>110</v>
      </c>
      <c r="B58" s="159" t="s">
        <v>111</v>
      </c>
      <c r="C58" s="158"/>
      <c r="D58" s="158" t="n">
        <v>466.04</v>
      </c>
      <c r="E58" s="158"/>
      <c r="F58" s="17"/>
      <c r="G58" s="151"/>
      <c r="H58" s="151"/>
    </row>
    <row r="59" customFormat="false" ht="41.25" hidden="false" customHeight="true" outlineLevel="0" collapsed="false">
      <c r="A59" s="143" t="s">
        <v>112</v>
      </c>
      <c r="B59" s="159" t="s">
        <v>113</v>
      </c>
      <c r="C59" s="158"/>
      <c r="D59" s="158" t="n">
        <v>92.15</v>
      </c>
      <c r="E59" s="259"/>
      <c r="F59" s="17"/>
      <c r="G59" s="151"/>
      <c r="H59" s="151"/>
    </row>
    <row r="60" customFormat="false" ht="23.25" hidden="false" customHeight="true" outlineLevel="0" collapsed="false">
      <c r="A60" s="143" t="s">
        <v>114</v>
      </c>
      <c r="B60" s="159" t="s">
        <v>115</v>
      </c>
      <c r="C60" s="158"/>
      <c r="D60" s="158" t="n">
        <v>-153267.42</v>
      </c>
      <c r="E60" s="149"/>
      <c r="F60" s="17" t="n">
        <v>-50197.2</v>
      </c>
      <c r="G60" s="151"/>
      <c r="H60" s="151"/>
    </row>
    <row r="61" customFormat="false" ht="18.75" hidden="false" customHeight="false" outlineLevel="0" collapsed="false">
      <c r="A61" s="147"/>
      <c r="B61" s="177" t="s">
        <v>116</v>
      </c>
      <c r="C61" s="176" t="n">
        <f aca="false">C52+C53+C58+C59+C60</f>
        <v>8807210.44</v>
      </c>
      <c r="D61" s="176" t="n">
        <f aca="false">D52+D53+D58+D59+D60</f>
        <v>964809.05</v>
      </c>
      <c r="E61" s="176" t="n">
        <f aca="false">E52+E53+E58+E59+E60</f>
        <v>9725948.44</v>
      </c>
      <c r="F61" s="176" t="n">
        <f aca="false">F52+F53+F58+F59+F60</f>
        <v>1185716.6</v>
      </c>
      <c r="G61" s="145" t="n">
        <f aca="false">F61/E61*100</f>
        <v>12.1912696465004</v>
      </c>
      <c r="H61" s="145" t="n">
        <f aca="false">D61/C61*100</f>
        <v>10.9547632201235</v>
      </c>
    </row>
    <row r="62" customFormat="false" ht="18.75" hidden="false" customHeight="false" outlineLevel="0" collapsed="false">
      <c r="A62" s="137" t="s">
        <v>117</v>
      </c>
      <c r="B62" s="138" t="s">
        <v>118</v>
      </c>
      <c r="C62" s="180"/>
      <c r="D62" s="180"/>
      <c r="E62" s="180"/>
      <c r="F62" s="51"/>
      <c r="G62" s="145"/>
      <c r="H62" s="145"/>
    </row>
    <row r="63" customFormat="false" ht="18.95" hidden="false" customHeight="true" outlineLevel="0" collapsed="false">
      <c r="A63" s="181" t="s">
        <v>119</v>
      </c>
      <c r="B63" s="182" t="s">
        <v>120</v>
      </c>
      <c r="C63" s="176" t="n">
        <f aca="false">C64+C65+C66+C67+C68+C69+C70</f>
        <v>741326.9</v>
      </c>
      <c r="D63" s="176" t="n">
        <f aca="false">D64+D65+D66+D67+D68+D69+D70</f>
        <v>61383.8</v>
      </c>
      <c r="E63" s="176" t="n">
        <f aca="false">E64+E65+E66+E67+E68+E69+E70</f>
        <v>736777.67</v>
      </c>
      <c r="F63" s="176" t="n">
        <f aca="false">F64+F65+F66+F67+F68+F69+F70</f>
        <v>61899.19</v>
      </c>
      <c r="G63" s="145" t="n">
        <f aca="false">F63/E63*100</f>
        <v>8.40133903623871</v>
      </c>
      <c r="H63" s="145" t="n">
        <f aca="false">D63/C63*100</f>
        <v>8.28026070549983</v>
      </c>
    </row>
    <row r="64" customFormat="false" ht="39.75" hidden="false" customHeight="true" outlineLevel="0" collapsed="false">
      <c r="A64" s="183" t="s">
        <v>121</v>
      </c>
      <c r="B64" s="184" t="s">
        <v>122</v>
      </c>
      <c r="C64" s="58" t="n">
        <v>2236</v>
      </c>
      <c r="D64" s="58" t="n">
        <v>214.22</v>
      </c>
      <c r="E64" s="58" t="n">
        <v>2133</v>
      </c>
      <c r="F64" s="58" t="n">
        <v>226</v>
      </c>
      <c r="G64" s="151" t="n">
        <f aca="false">F64/E64*100</f>
        <v>10.5954055321144</v>
      </c>
      <c r="H64" s="151" t="n">
        <f aca="false">D64/C64*100</f>
        <v>9.58050089445438</v>
      </c>
    </row>
    <row r="65" customFormat="false" ht="59.25" hidden="false" customHeight="true" outlineLevel="0" collapsed="false">
      <c r="A65" s="183" t="s">
        <v>123</v>
      </c>
      <c r="B65" s="184" t="s">
        <v>124</v>
      </c>
      <c r="C65" s="58" t="n">
        <v>73236</v>
      </c>
      <c r="D65" s="58" t="n">
        <v>5561.53</v>
      </c>
      <c r="E65" s="58" t="n">
        <v>81347</v>
      </c>
      <c r="F65" s="58" t="n">
        <v>7327.33</v>
      </c>
      <c r="G65" s="151" t="n">
        <f aca="false">F65/E65*100</f>
        <v>9.00749873996583</v>
      </c>
      <c r="H65" s="151" t="n">
        <f aca="false">D65/C65*100</f>
        <v>7.59398383308755</v>
      </c>
    </row>
    <row r="66" customFormat="false" ht="58.7" hidden="false" customHeight="true" outlineLevel="0" collapsed="false">
      <c r="A66" s="183" t="s">
        <v>125</v>
      </c>
      <c r="B66" s="184" t="s">
        <v>126</v>
      </c>
      <c r="C66" s="58" t="n">
        <v>146849.5</v>
      </c>
      <c r="D66" s="58" t="n">
        <v>16448.31</v>
      </c>
      <c r="E66" s="58" t="n">
        <v>103873</v>
      </c>
      <c r="F66" s="58" t="n">
        <v>12236.31</v>
      </c>
      <c r="G66" s="151" t="n">
        <f aca="false">F66/E66*100</f>
        <v>11.7800679676143</v>
      </c>
      <c r="H66" s="151" t="n">
        <f aca="false">D66/C66*100</f>
        <v>11.2007940101941</v>
      </c>
    </row>
    <row r="67" customFormat="false" ht="57.75" hidden="false" customHeight="true" outlineLevel="0" collapsed="false">
      <c r="A67" s="183" t="s">
        <v>127</v>
      </c>
      <c r="B67" s="184" t="s">
        <v>128</v>
      </c>
      <c r="C67" s="58" t="n">
        <v>94703</v>
      </c>
      <c r="D67" s="58" t="n">
        <v>9290.73</v>
      </c>
      <c r="E67" s="58" t="n">
        <v>103359</v>
      </c>
      <c r="F67" s="58" t="n">
        <v>10983.69</v>
      </c>
      <c r="G67" s="151" t="n">
        <f aca="false">F67/E67*100</f>
        <v>10.6267378747859</v>
      </c>
      <c r="H67" s="151" t="n">
        <f aca="false">D67/C67*100</f>
        <v>9.81038615460967</v>
      </c>
    </row>
    <row r="68" customFormat="false" ht="18.75" hidden="false" customHeight="false" outlineLevel="0" collapsed="false">
      <c r="A68" s="187" t="s">
        <v>129</v>
      </c>
      <c r="B68" s="175" t="s">
        <v>130</v>
      </c>
      <c r="C68" s="58" t="n">
        <v>17818</v>
      </c>
      <c r="D68" s="58" t="n">
        <v>2262.4</v>
      </c>
      <c r="E68" s="58" t="n">
        <v>5218</v>
      </c>
      <c r="F68" s="58" t="n">
        <v>762.96</v>
      </c>
      <c r="G68" s="151" t="n">
        <f aca="false">F68/E68*100</f>
        <v>14.6216941356842</v>
      </c>
      <c r="H68" s="151" t="n">
        <f aca="false">D68/C68*100</f>
        <v>12.6972724211472</v>
      </c>
    </row>
    <row r="69" customFormat="false" ht="18.95" hidden="false" customHeight="true" outlineLevel="0" collapsed="false">
      <c r="A69" s="187" t="s">
        <v>131</v>
      </c>
      <c r="B69" s="191" t="s">
        <v>132</v>
      </c>
      <c r="C69" s="58" t="n">
        <v>139069.07</v>
      </c>
      <c r="D69" s="58"/>
      <c r="E69" s="58" t="n">
        <v>91848.61</v>
      </c>
      <c r="F69" s="58"/>
      <c r="G69" s="151"/>
      <c r="H69" s="151"/>
    </row>
    <row r="70" customFormat="false" ht="20.25" hidden="false" customHeight="true" outlineLevel="0" collapsed="false">
      <c r="A70" s="187" t="s">
        <v>133</v>
      </c>
      <c r="B70" s="191" t="s">
        <v>134</v>
      </c>
      <c r="C70" s="58" t="n">
        <v>267415.33</v>
      </c>
      <c r="D70" s="58" t="n">
        <v>27606.61</v>
      </c>
      <c r="E70" s="58" t="n">
        <v>348999.06</v>
      </c>
      <c r="F70" s="58" t="n">
        <v>30362.9</v>
      </c>
      <c r="G70" s="151" t="n">
        <f aca="false">F70/E70*100</f>
        <v>8.69999477935557</v>
      </c>
      <c r="H70" s="151" t="n">
        <f aca="false">D70/C70*100</f>
        <v>10.3234956649643</v>
      </c>
    </row>
    <row r="71" customFormat="false" ht="18.95" hidden="false" customHeight="true" outlineLevel="0" collapsed="false">
      <c r="A71" s="181" t="s">
        <v>135</v>
      </c>
      <c r="B71" s="194" t="s">
        <v>136</v>
      </c>
      <c r="C71" s="176" t="n">
        <f aca="false">C72</f>
        <v>771</v>
      </c>
      <c r="D71" s="176" t="n">
        <f aca="false">D72</f>
        <v>18.79</v>
      </c>
      <c r="E71" s="176" t="n">
        <f aca="false">E72</f>
        <v>494.7</v>
      </c>
      <c r="F71" s="17" t="n">
        <f aca="false">F72</f>
        <v>91.49</v>
      </c>
      <c r="G71" s="145" t="n">
        <f aca="false">F71/E71*100</f>
        <v>18.4940367899737</v>
      </c>
      <c r="H71" s="145" t="n">
        <f aca="false">D71/C71*100</f>
        <v>2.43709468223087</v>
      </c>
    </row>
    <row r="72" customFormat="false" ht="18.95" hidden="false" customHeight="true" outlineLevel="0" collapsed="false">
      <c r="A72" s="187" t="s">
        <v>137</v>
      </c>
      <c r="B72" s="191" t="s">
        <v>138</v>
      </c>
      <c r="C72" s="114" t="n">
        <v>771</v>
      </c>
      <c r="D72" s="58" t="n">
        <v>18.79</v>
      </c>
      <c r="E72" s="61" t="n">
        <v>494.7</v>
      </c>
      <c r="F72" s="61" t="n">
        <v>91.49</v>
      </c>
      <c r="G72" s="151" t="n">
        <f aca="false">F72/E72*100</f>
        <v>18.4940367899737</v>
      </c>
      <c r="H72" s="151" t="n">
        <f aca="false">D72/C72*100</f>
        <v>2.43709468223087</v>
      </c>
    </row>
    <row r="73" customFormat="false" ht="39" hidden="false" customHeight="true" outlineLevel="0" collapsed="false">
      <c r="A73" s="181" t="s">
        <v>139</v>
      </c>
      <c r="B73" s="194" t="s">
        <v>140</v>
      </c>
      <c r="C73" s="176" t="n">
        <f aca="false">SUM(C74:C75)</f>
        <v>34959</v>
      </c>
      <c r="D73" s="176" t="n">
        <f aca="false">SUM(D74:D75)</f>
        <v>3233.44</v>
      </c>
      <c r="E73" s="176" t="n">
        <f aca="false">SUM(E74:E75)</f>
        <v>52166.9</v>
      </c>
      <c r="F73" s="17" t="n">
        <f aca="false">SUM(F74:F75)</f>
        <v>5461.18</v>
      </c>
      <c r="G73" s="145" t="n">
        <f aca="false">F73/E73*100</f>
        <v>10.4686688302353</v>
      </c>
      <c r="H73" s="145" t="n">
        <f aca="false">D73/C73*100</f>
        <v>9.24923481792957</v>
      </c>
    </row>
    <row r="74" customFormat="false" ht="18.95" hidden="false" customHeight="true" outlineLevel="0" collapsed="false">
      <c r="A74" s="187" t="s">
        <v>141</v>
      </c>
      <c r="B74" s="191" t="s">
        <v>142</v>
      </c>
      <c r="C74" s="114"/>
      <c r="D74" s="58"/>
      <c r="E74" s="58" t="n">
        <v>11364.3</v>
      </c>
      <c r="F74" s="58" t="n">
        <v>1180.86</v>
      </c>
      <c r="G74" s="151" t="n">
        <f aca="false">F74/E74*100</f>
        <v>10.3909611678678</v>
      </c>
      <c r="H74" s="151"/>
    </row>
    <row r="75" customFormat="false" ht="60" hidden="false" customHeight="true" outlineLevel="0" collapsed="false">
      <c r="A75" s="187" t="s">
        <v>143</v>
      </c>
      <c r="B75" s="196" t="s">
        <v>144</v>
      </c>
      <c r="C75" s="58" t="n">
        <v>34959</v>
      </c>
      <c r="D75" s="58" t="n">
        <v>3233.44</v>
      </c>
      <c r="E75" s="58" t="n">
        <v>40802.6</v>
      </c>
      <c r="F75" s="58" t="n">
        <v>4280.32</v>
      </c>
      <c r="G75" s="151" t="n">
        <f aca="false">F75/E75*100</f>
        <v>10.4903118918892</v>
      </c>
      <c r="H75" s="151" t="n">
        <f aca="false">D75/C75*100</f>
        <v>9.24923481792957</v>
      </c>
    </row>
    <row r="76" customFormat="false" ht="18.95" hidden="false" customHeight="true" outlineLevel="0" collapsed="false">
      <c r="A76" s="181" t="s">
        <v>145</v>
      </c>
      <c r="B76" s="194" t="s">
        <v>146</v>
      </c>
      <c r="C76" s="176" t="n">
        <f aca="false">C79+C80+C81+C82+C83+C77+C78</f>
        <v>1697663.89</v>
      </c>
      <c r="D76" s="176" t="n">
        <f aca="false">D79+D80+D81+D82+D83+D77+D78</f>
        <v>86402.55</v>
      </c>
      <c r="E76" s="176" t="n">
        <f aca="false">E79+E80+E81+E82+E83+E77+E78</f>
        <v>1699161.03</v>
      </c>
      <c r="F76" s="17" t="n">
        <f aca="false">F79+F80+F81+F82+F83+F77+F78</f>
        <v>155747.79</v>
      </c>
      <c r="G76" s="145" t="n">
        <f aca="false">F76/E76*100</f>
        <v>9.1661583128469</v>
      </c>
      <c r="H76" s="145" t="n">
        <f aca="false">D76/C76*100</f>
        <v>5.08949683791649</v>
      </c>
    </row>
    <row r="77" customFormat="false" ht="18.95" hidden="true" customHeight="true" outlineLevel="0" collapsed="false">
      <c r="A77" s="187" t="s">
        <v>325</v>
      </c>
      <c r="B77" s="191" t="s">
        <v>326</v>
      </c>
      <c r="C77" s="58"/>
      <c r="D77" s="57"/>
      <c r="E77" s="58"/>
      <c r="F77" s="58"/>
      <c r="G77" s="145" t="e">
        <f aca="false">F77/E77*100</f>
        <v>#DIV/0!</v>
      </c>
      <c r="H77" s="145" t="e">
        <f aca="false">D77/C77*100</f>
        <v>#DIV/0!</v>
      </c>
    </row>
    <row r="78" customFormat="false" ht="18.95" hidden="false" customHeight="true" outlineLevel="0" collapsed="false">
      <c r="A78" s="187" t="s">
        <v>147</v>
      </c>
      <c r="B78" s="175" t="s">
        <v>148</v>
      </c>
      <c r="C78" s="58" t="n">
        <v>149216.8</v>
      </c>
      <c r="D78" s="58" t="n">
        <v>150.67</v>
      </c>
      <c r="E78" s="58" t="n">
        <v>14715.9</v>
      </c>
      <c r="F78" s="58" t="n">
        <v>112.53</v>
      </c>
      <c r="G78" s="151" t="n">
        <f aca="false">F78/E78*100</f>
        <v>0.764683097873729</v>
      </c>
      <c r="H78" s="151" t="n">
        <f aca="false">D78/C78*100</f>
        <v>0.100973884978099</v>
      </c>
    </row>
    <row r="79" customFormat="false" ht="18.95" hidden="false" customHeight="true" outlineLevel="0" collapsed="false">
      <c r="A79" s="187" t="s">
        <v>149</v>
      </c>
      <c r="B79" s="175" t="s">
        <v>150</v>
      </c>
      <c r="C79" s="58" t="n">
        <v>5000</v>
      </c>
      <c r="D79" s="58"/>
      <c r="E79" s="58" t="n">
        <v>11845.1</v>
      </c>
      <c r="F79" s="58" t="n">
        <v>-189.42</v>
      </c>
      <c r="G79" s="151"/>
      <c r="H79" s="151"/>
    </row>
    <row r="80" customFormat="false" ht="18.95" hidden="false" customHeight="true" outlineLevel="0" collapsed="false">
      <c r="A80" s="187" t="s">
        <v>151</v>
      </c>
      <c r="B80" s="199" t="s">
        <v>152</v>
      </c>
      <c r="C80" s="58" t="n">
        <v>282053</v>
      </c>
      <c r="D80" s="58" t="n">
        <v>43665.49</v>
      </c>
      <c r="E80" s="58" t="n">
        <v>321956.1</v>
      </c>
      <c r="F80" s="58" t="n">
        <v>50289.08</v>
      </c>
      <c r="G80" s="151" t="n">
        <f aca="false">F80/E80*100</f>
        <v>15.6198562474822</v>
      </c>
      <c r="H80" s="151" t="n">
        <f aca="false">D80/C80*100</f>
        <v>15.4813067047683</v>
      </c>
    </row>
    <row r="81" customFormat="false" ht="18.95" hidden="false" customHeight="true" outlineLevel="0" collapsed="false">
      <c r="A81" s="187" t="s">
        <v>153</v>
      </c>
      <c r="B81" s="184" t="s">
        <v>154</v>
      </c>
      <c r="C81" s="58" t="n">
        <v>1041219.92</v>
      </c>
      <c r="D81" s="58" t="n">
        <v>32847.73</v>
      </c>
      <c r="E81" s="58" t="n">
        <v>1085489.9</v>
      </c>
      <c r="F81" s="58" t="n">
        <v>93901.83</v>
      </c>
      <c r="G81" s="151" t="n">
        <f aca="false">F81/E81*100</f>
        <v>8.65064060015667</v>
      </c>
      <c r="H81" s="151" t="n">
        <f aca="false">D81/C81*100</f>
        <v>3.15473507268282</v>
      </c>
    </row>
    <row r="82" customFormat="false" ht="18.95" hidden="false" customHeight="true" outlineLevel="0" collapsed="false">
      <c r="A82" s="187" t="s">
        <v>155</v>
      </c>
      <c r="B82" s="191" t="s">
        <v>156</v>
      </c>
      <c r="C82" s="58" t="n">
        <v>24445</v>
      </c>
      <c r="D82" s="58" t="n">
        <v>1387.89</v>
      </c>
      <c r="E82" s="58" t="n">
        <v>26610.9</v>
      </c>
      <c r="F82" s="58" t="n">
        <v>1708.18</v>
      </c>
      <c r="G82" s="151" t="n">
        <f aca="false">F82/E82*100</f>
        <v>6.41909894065965</v>
      </c>
      <c r="H82" s="151" t="n">
        <f aca="false">D82/C82*100</f>
        <v>5.67760278175496</v>
      </c>
    </row>
    <row r="83" customFormat="false" ht="18.95" hidden="false" customHeight="true" outlineLevel="0" collapsed="false">
      <c r="A83" s="187" t="s">
        <v>157</v>
      </c>
      <c r="B83" s="191" t="s">
        <v>158</v>
      </c>
      <c r="C83" s="58" t="n">
        <v>195729.17</v>
      </c>
      <c r="D83" s="58" t="n">
        <v>8350.77</v>
      </c>
      <c r="E83" s="58" t="n">
        <v>238543.13</v>
      </c>
      <c r="F83" s="58" t="n">
        <v>9925.59</v>
      </c>
      <c r="G83" s="151" t="n">
        <f aca="false">F83/E83*100</f>
        <v>4.16092050104315</v>
      </c>
      <c r="H83" s="151" t="n">
        <f aca="false">D83/C83*100</f>
        <v>4.26649231690913</v>
      </c>
    </row>
    <row r="84" customFormat="false" ht="18.95" hidden="false" customHeight="true" outlineLevel="0" collapsed="false">
      <c r="A84" s="181" t="s">
        <v>159</v>
      </c>
      <c r="B84" s="182" t="s">
        <v>160</v>
      </c>
      <c r="C84" s="260" t="n">
        <f aca="false">SUM(C85+C86+C88+C87)</f>
        <v>1971967.68</v>
      </c>
      <c r="D84" s="260" t="n">
        <f aca="false">SUM(D85+D86+D88+D87)</f>
        <v>288681.47</v>
      </c>
      <c r="E84" s="176" t="n">
        <f aca="false">SUM(E85+E86+E88+E87)</f>
        <v>1435320.09</v>
      </c>
      <c r="F84" s="17" t="n">
        <f aca="false">SUM(F85+F86+F88+F87)</f>
        <v>54694.68</v>
      </c>
      <c r="G84" s="145" t="n">
        <f aca="false">F84/E84*100</f>
        <v>3.81062596288191</v>
      </c>
      <c r="H84" s="145" t="n">
        <f aca="false">D84/C84*100</f>
        <v>14.6392597063254</v>
      </c>
    </row>
    <row r="85" customFormat="false" ht="18.95" hidden="false" customHeight="true" outlineLevel="0" collapsed="false">
      <c r="A85" s="187" t="s">
        <v>161</v>
      </c>
      <c r="B85" s="200" t="s">
        <v>162</v>
      </c>
      <c r="C85" s="58" t="n">
        <v>765410.74</v>
      </c>
      <c r="D85" s="58" t="n">
        <v>77223.41</v>
      </c>
      <c r="E85" s="58" t="n">
        <v>472868.6</v>
      </c>
      <c r="F85" s="58" t="n">
        <v>486.93</v>
      </c>
      <c r="G85" s="151" t="n">
        <f aca="false">F85/E85*100</f>
        <v>0.10297363791971</v>
      </c>
      <c r="H85" s="151" t="n">
        <f aca="false">D85/C85*100</f>
        <v>10.0891463843322</v>
      </c>
    </row>
    <row r="86" customFormat="false" ht="18.95" hidden="false" customHeight="true" outlineLevel="0" collapsed="false">
      <c r="A86" s="187" t="s">
        <v>163</v>
      </c>
      <c r="B86" s="200" t="s">
        <v>164</v>
      </c>
      <c r="C86" s="58" t="n">
        <v>274897.43</v>
      </c>
      <c r="D86" s="58" t="n">
        <v>18343.97</v>
      </c>
      <c r="E86" s="58" t="n">
        <v>216634.92</v>
      </c>
      <c r="F86" s="58" t="n">
        <v>969.27</v>
      </c>
      <c r="G86" s="151" t="n">
        <f aca="false">F86/E86*100</f>
        <v>0.447420942108502</v>
      </c>
      <c r="H86" s="151" t="n">
        <f aca="false">D86/C86*100</f>
        <v>6.67302346187813</v>
      </c>
    </row>
    <row r="87" customFormat="false" ht="18.95" hidden="false" customHeight="true" outlineLevel="0" collapsed="false">
      <c r="A87" s="187" t="s">
        <v>165</v>
      </c>
      <c r="B87" s="175" t="s">
        <v>166</v>
      </c>
      <c r="C87" s="58" t="n">
        <v>857554.31</v>
      </c>
      <c r="D87" s="58" t="n">
        <v>185474.43</v>
      </c>
      <c r="E87" s="58" t="n">
        <v>596907.57</v>
      </c>
      <c r="F87" s="58" t="n">
        <v>34354.84</v>
      </c>
      <c r="G87" s="151" t="n">
        <f aca="false">F87/E87*100</f>
        <v>5.75547065017118</v>
      </c>
      <c r="H87" s="151" t="n">
        <f aca="false">D87/C87*100</f>
        <v>21.6283013025729</v>
      </c>
    </row>
    <row r="88" customFormat="false" ht="18.95" hidden="false" customHeight="true" outlineLevel="0" collapsed="false">
      <c r="A88" s="187" t="s">
        <v>167</v>
      </c>
      <c r="B88" s="191" t="s">
        <v>168</v>
      </c>
      <c r="C88" s="58" t="n">
        <v>74105.2</v>
      </c>
      <c r="D88" s="58" t="n">
        <v>7639.66</v>
      </c>
      <c r="E88" s="58" t="n">
        <v>148909</v>
      </c>
      <c r="F88" s="58" t="n">
        <v>18883.64</v>
      </c>
      <c r="G88" s="151" t="n">
        <f aca="false">F88/E88*100</f>
        <v>12.6813288652801</v>
      </c>
      <c r="H88" s="151" t="n">
        <f aca="false">D88/C88*100</f>
        <v>10.3092090703486</v>
      </c>
    </row>
    <row r="89" customFormat="false" ht="18.95" hidden="false" customHeight="true" outlineLevel="0" collapsed="false">
      <c r="A89" s="201" t="s">
        <v>169</v>
      </c>
      <c r="B89" s="194" t="s">
        <v>170</v>
      </c>
      <c r="C89" s="176" t="n">
        <f aca="false">C90</f>
        <v>6709.2</v>
      </c>
      <c r="D89" s="260" t="n">
        <f aca="false">D90</f>
        <v>26.3</v>
      </c>
      <c r="E89" s="260" t="n">
        <f aca="false">E90</f>
        <v>10000</v>
      </c>
      <c r="F89" s="260" t="n">
        <f aca="false">F90</f>
        <v>0</v>
      </c>
      <c r="G89" s="260" t="n">
        <f aca="false">G90</f>
        <v>0</v>
      </c>
      <c r="H89" s="145" t="n">
        <f aca="false">D89/C89*100</f>
        <v>0.391999046085971</v>
      </c>
    </row>
    <row r="90" customFormat="false" ht="21.75" hidden="false" customHeight="true" outlineLevel="0" collapsed="false">
      <c r="A90" s="187" t="s">
        <v>171</v>
      </c>
      <c r="B90" s="175" t="s">
        <v>172</v>
      </c>
      <c r="C90" s="114" t="n">
        <v>6709.2</v>
      </c>
      <c r="D90" s="195" t="n">
        <v>26.3</v>
      </c>
      <c r="E90" s="185" t="n">
        <v>10000</v>
      </c>
      <c r="F90" s="67"/>
      <c r="G90" s="151" t="n">
        <f aca="false">F90/E90*100</f>
        <v>0</v>
      </c>
      <c r="H90" s="151" t="n">
        <f aca="false">D90/C90*100</f>
        <v>0.391999046085971</v>
      </c>
    </row>
    <row r="91" customFormat="false" ht="18.95" hidden="false" customHeight="true" outlineLevel="0" collapsed="false">
      <c r="A91" s="201" t="s">
        <v>173</v>
      </c>
      <c r="B91" s="194" t="s">
        <v>174</v>
      </c>
      <c r="C91" s="260" t="n">
        <f aca="false">SUM(C92+C93+C94+C95)</f>
        <v>4213352.38</v>
      </c>
      <c r="D91" s="260" t="n">
        <f aca="false">SUM(D92+D93+D94+D95)</f>
        <v>572541.06</v>
      </c>
      <c r="E91" s="176" t="n">
        <f aca="false">SUM(E92+E93+E94+E95)</f>
        <v>4927594.26</v>
      </c>
      <c r="F91" s="17" t="n">
        <f aca="false">SUM(F92+F93+F94+F95)</f>
        <v>688146.74</v>
      </c>
      <c r="G91" s="145" t="n">
        <f aca="false">F91/E91*100</f>
        <v>13.9651664420926</v>
      </c>
      <c r="H91" s="145" t="n">
        <f aca="false">D91/C91*100</f>
        <v>13.5887295522147</v>
      </c>
    </row>
    <row r="92" customFormat="false" ht="18.95" hidden="false" customHeight="true" outlineLevel="0" collapsed="false">
      <c r="A92" s="183" t="s">
        <v>175</v>
      </c>
      <c r="B92" s="191" t="s">
        <v>176</v>
      </c>
      <c r="C92" s="58" t="n">
        <v>1279897.63</v>
      </c>
      <c r="D92" s="58" t="n">
        <v>180161.83</v>
      </c>
      <c r="E92" s="58" t="n">
        <v>1650565.06</v>
      </c>
      <c r="F92" s="58" t="n">
        <v>217883.88</v>
      </c>
      <c r="G92" s="151" t="n">
        <f aca="false">F92/E92*100</f>
        <v>13.2005629635708</v>
      </c>
      <c r="H92" s="151" t="n">
        <f aca="false">D92/C92*100</f>
        <v>14.0762687403367</v>
      </c>
    </row>
    <row r="93" customFormat="false" ht="18.95" hidden="false" customHeight="true" outlineLevel="0" collapsed="false">
      <c r="A93" s="187" t="s">
        <v>177</v>
      </c>
      <c r="B93" s="200" t="s">
        <v>178</v>
      </c>
      <c r="C93" s="58" t="n">
        <v>2640739.46</v>
      </c>
      <c r="D93" s="58" t="n">
        <v>367781</v>
      </c>
      <c r="E93" s="58" t="n">
        <v>2781764.91</v>
      </c>
      <c r="F93" s="58" t="n">
        <v>448029.78</v>
      </c>
      <c r="G93" s="151" t="n">
        <f aca="false">F93/E93*100</f>
        <v>16.1059541152958</v>
      </c>
      <c r="H93" s="151" t="n">
        <f aca="false">D93/C93*100</f>
        <v>13.9271974979311</v>
      </c>
    </row>
    <row r="94" customFormat="false" ht="21" hidden="false" customHeight="true" outlineLevel="0" collapsed="false">
      <c r="A94" s="187" t="s">
        <v>179</v>
      </c>
      <c r="B94" s="175" t="s">
        <v>180</v>
      </c>
      <c r="C94" s="58" t="n">
        <v>101676</v>
      </c>
      <c r="D94" s="58" t="n">
        <v>14221.45</v>
      </c>
      <c r="E94" s="58" t="n">
        <v>97824.81</v>
      </c>
      <c r="F94" s="58" t="n">
        <v>15637.26</v>
      </c>
      <c r="G94" s="151" t="n">
        <f aca="false">F94/E94*100</f>
        <v>15.9849633237213</v>
      </c>
      <c r="H94" s="151" t="n">
        <f aca="false">D94/C94*100</f>
        <v>13.9870274204335</v>
      </c>
    </row>
    <row r="95" customFormat="false" ht="18.95" hidden="false" customHeight="true" outlineLevel="0" collapsed="false">
      <c r="A95" s="187" t="s">
        <v>181</v>
      </c>
      <c r="B95" s="199" t="s">
        <v>182</v>
      </c>
      <c r="C95" s="58" t="n">
        <v>191039.29</v>
      </c>
      <c r="D95" s="58" t="n">
        <v>10376.78</v>
      </c>
      <c r="E95" s="58" t="n">
        <v>397439.48</v>
      </c>
      <c r="F95" s="58" t="n">
        <v>6595.82</v>
      </c>
      <c r="G95" s="151" t="n">
        <f aca="false">F95/E95*100</f>
        <v>1.6595784595934</v>
      </c>
      <c r="H95" s="151" t="n">
        <f aca="false">D95/C95*100</f>
        <v>5.43175176164024</v>
      </c>
    </row>
    <row r="96" customFormat="false" ht="18.95" hidden="false" customHeight="true" outlineLevel="0" collapsed="false">
      <c r="A96" s="201" t="s">
        <v>183</v>
      </c>
      <c r="B96" s="194" t="s">
        <v>184</v>
      </c>
      <c r="C96" s="260" t="n">
        <f aca="false">C97+C98</f>
        <v>240313.71</v>
      </c>
      <c r="D96" s="29" t="n">
        <f aca="false">D97+D98</f>
        <v>35782.12</v>
      </c>
      <c r="E96" s="176" t="n">
        <f aca="false">E97+E98</f>
        <v>296296.21</v>
      </c>
      <c r="F96" s="17" t="n">
        <f aca="false">F97+F98</f>
        <v>42008.2</v>
      </c>
      <c r="G96" s="145" t="n">
        <f aca="false">F96/E96*100</f>
        <v>14.177771629276</v>
      </c>
      <c r="H96" s="145" t="n">
        <f aca="false">D96/C96*100</f>
        <v>14.8897538971039</v>
      </c>
    </row>
    <row r="97" customFormat="false" ht="18.95" hidden="false" customHeight="true" outlineLevel="0" collapsed="false">
      <c r="A97" s="187" t="s">
        <v>185</v>
      </c>
      <c r="B97" s="191" t="s">
        <v>186</v>
      </c>
      <c r="C97" s="58" t="n">
        <v>230378.51</v>
      </c>
      <c r="D97" s="58" t="n">
        <v>34852.5</v>
      </c>
      <c r="E97" s="58" t="n">
        <v>296296.21</v>
      </c>
      <c r="F97" s="58" t="n">
        <v>42008.2</v>
      </c>
      <c r="G97" s="151" t="n">
        <f aca="false">F97/E97*100</f>
        <v>14.177771629276</v>
      </c>
      <c r="H97" s="151" t="n">
        <f aca="false">D97/C97*100</f>
        <v>15.1283641863992</v>
      </c>
    </row>
    <row r="98" customFormat="false" ht="21" hidden="false" customHeight="true" outlineLevel="0" collapsed="false">
      <c r="A98" s="187" t="s">
        <v>187</v>
      </c>
      <c r="B98" s="191" t="s">
        <v>188</v>
      </c>
      <c r="C98" s="58" t="n">
        <v>9935.2</v>
      </c>
      <c r="D98" s="58" t="n">
        <v>929.62</v>
      </c>
      <c r="E98" s="185"/>
      <c r="F98" s="58"/>
      <c r="G98" s="151"/>
      <c r="H98" s="151" t="n">
        <f aca="false">D98/C98*100</f>
        <v>9.35683227312988</v>
      </c>
    </row>
    <row r="99" customFormat="false" ht="18.95" hidden="false" customHeight="true" outlineLevel="0" collapsed="false">
      <c r="A99" s="181" t="s">
        <v>189</v>
      </c>
      <c r="B99" s="204" t="s">
        <v>190</v>
      </c>
      <c r="C99" s="176" t="n">
        <f aca="false">C100</f>
        <v>3015</v>
      </c>
      <c r="D99" s="176" t="n">
        <f aca="false">D100</f>
        <v>960.21</v>
      </c>
      <c r="E99" s="176" t="n">
        <f aca="false">E100</f>
        <v>0</v>
      </c>
      <c r="F99" s="176" t="n">
        <f aca="false">F100</f>
        <v>0</v>
      </c>
      <c r="G99" s="260"/>
      <c r="H99" s="145" t="n">
        <f aca="false">D99/C99*100</f>
        <v>31.8477611940299</v>
      </c>
    </row>
    <row r="100" customFormat="false" ht="18.95" hidden="false" customHeight="true" outlineLevel="0" collapsed="false">
      <c r="A100" s="187" t="s">
        <v>191</v>
      </c>
      <c r="B100" s="191" t="s">
        <v>192</v>
      </c>
      <c r="C100" s="58" t="n">
        <v>3015</v>
      </c>
      <c r="D100" s="58" t="n">
        <v>960.21</v>
      </c>
      <c r="E100" s="58"/>
      <c r="F100" s="58"/>
      <c r="G100" s="151"/>
      <c r="H100" s="151" t="n">
        <f aca="false">D100/C100*100</f>
        <v>31.8477611940299</v>
      </c>
    </row>
    <row r="101" customFormat="false" ht="18.95" hidden="false" customHeight="true" outlineLevel="0" collapsed="false">
      <c r="A101" s="181" t="s">
        <v>193</v>
      </c>
      <c r="B101" s="182" t="s">
        <v>194</v>
      </c>
      <c r="C101" s="176" t="n">
        <f aca="false">C102+C103+C104+C105+C106</f>
        <v>368631.63</v>
      </c>
      <c r="D101" s="176" t="n">
        <f aca="false">D102+D103+D104+D105+D106</f>
        <v>35230.73</v>
      </c>
      <c r="E101" s="176" t="n">
        <f aca="false">E102+E103+E104+E105+E106</f>
        <v>405827.96</v>
      </c>
      <c r="F101" s="17" t="n">
        <f aca="false">F102+F103+F104+F105+F106</f>
        <v>46520.37</v>
      </c>
      <c r="G101" s="145" t="n">
        <f aca="false">F101/E101*100</f>
        <v>11.4630766199549</v>
      </c>
      <c r="H101" s="145" t="n">
        <f aca="false">D101/C101*100</f>
        <v>9.55716415327681</v>
      </c>
    </row>
    <row r="102" customFormat="false" ht="18.95" hidden="false" customHeight="true" outlineLevel="0" collapsed="false">
      <c r="A102" s="187" t="s">
        <v>195</v>
      </c>
      <c r="B102" s="191" t="s">
        <v>196</v>
      </c>
      <c r="C102" s="58" t="n">
        <v>20869</v>
      </c>
      <c r="D102" s="58" t="n">
        <v>2869.79</v>
      </c>
      <c r="E102" s="58" t="n">
        <v>20886</v>
      </c>
      <c r="F102" s="58" t="n">
        <v>3027.75</v>
      </c>
      <c r="G102" s="151" t="n">
        <f aca="false">F102/E102*100</f>
        <v>14.4965527147371</v>
      </c>
      <c r="H102" s="151" t="n">
        <f aca="false">D102/C102*100</f>
        <v>13.7514495184245</v>
      </c>
    </row>
    <row r="103" customFormat="false" ht="18.95" hidden="false" customHeight="true" outlineLevel="0" collapsed="false">
      <c r="A103" s="187" t="s">
        <v>197</v>
      </c>
      <c r="B103" s="200" t="s">
        <v>198</v>
      </c>
      <c r="C103" s="58" t="n">
        <v>43875.5</v>
      </c>
      <c r="D103" s="58" t="n">
        <v>6535.94</v>
      </c>
      <c r="E103" s="58" t="n">
        <v>51249.9</v>
      </c>
      <c r="F103" s="58" t="n">
        <v>8214.07</v>
      </c>
      <c r="G103" s="151" t="n">
        <f aca="false">F103/E103*100</f>
        <v>16.0274849316779</v>
      </c>
      <c r="H103" s="151" t="n">
        <f aca="false">D103/C103*100</f>
        <v>14.8965595833666</v>
      </c>
    </row>
    <row r="104" customFormat="false" ht="18.95" hidden="false" customHeight="true" outlineLevel="0" collapsed="false">
      <c r="A104" s="187" t="s">
        <v>199</v>
      </c>
      <c r="B104" s="191" t="s">
        <v>200</v>
      </c>
      <c r="C104" s="58" t="n">
        <v>119126.34</v>
      </c>
      <c r="D104" s="58" t="n">
        <v>6028.72</v>
      </c>
      <c r="E104" s="58" t="n">
        <v>112195.7</v>
      </c>
      <c r="F104" s="58" t="n">
        <v>6802.16</v>
      </c>
      <c r="G104" s="151" t="n">
        <f aca="false">F104/E104*100</f>
        <v>6.06276354619651</v>
      </c>
      <c r="H104" s="151" t="n">
        <f aca="false">D104/C104*100</f>
        <v>5.06077832996464</v>
      </c>
    </row>
    <row r="105" customFormat="false" ht="18.95" hidden="false" customHeight="true" outlineLevel="0" collapsed="false">
      <c r="A105" s="187" t="s">
        <v>201</v>
      </c>
      <c r="B105" s="184" t="s">
        <v>202</v>
      </c>
      <c r="C105" s="58" t="n">
        <v>154099.74</v>
      </c>
      <c r="D105" s="58" t="n">
        <v>16873.81</v>
      </c>
      <c r="E105" s="58" t="n">
        <v>140047.66</v>
      </c>
      <c r="F105" s="58" t="n">
        <v>18539.51</v>
      </c>
      <c r="G105" s="151" t="n">
        <f aca="false">F105/E105*100</f>
        <v>13.2380005492416</v>
      </c>
      <c r="H105" s="151" t="n">
        <f aca="false">D105/C105*100</f>
        <v>10.9499276247968</v>
      </c>
    </row>
    <row r="106" customFormat="false" ht="18.95" hidden="false" customHeight="true" outlineLevel="0" collapsed="false">
      <c r="A106" s="187" t="s">
        <v>203</v>
      </c>
      <c r="B106" s="191" t="s">
        <v>204</v>
      </c>
      <c r="C106" s="58" t="n">
        <v>30661.05</v>
      </c>
      <c r="D106" s="58" t="n">
        <v>2922.47</v>
      </c>
      <c r="E106" s="58" t="n">
        <v>81448.7</v>
      </c>
      <c r="F106" s="58" t="n">
        <v>9936.88</v>
      </c>
      <c r="G106" s="151" t="n">
        <f aca="false">F106/E106*100</f>
        <v>12.2001701684619</v>
      </c>
      <c r="H106" s="151" t="n">
        <f aca="false">D106/C106*100</f>
        <v>9.53153920038616</v>
      </c>
    </row>
    <row r="107" customFormat="false" ht="18.95" hidden="false" customHeight="true" outlineLevel="0" collapsed="false">
      <c r="A107" s="181" t="s">
        <v>205</v>
      </c>
      <c r="B107" s="205" t="s">
        <v>206</v>
      </c>
      <c r="C107" s="176" t="n">
        <f aca="false">C108+C109</f>
        <v>50000</v>
      </c>
      <c r="D107" s="176" t="n">
        <f aca="false">D108+D109</f>
        <v>21220.2</v>
      </c>
      <c r="E107" s="176" t="n">
        <f aca="false">E108+E109</f>
        <v>92000</v>
      </c>
      <c r="F107" s="17" t="n">
        <f aca="false">F108+F109</f>
        <v>12095.95</v>
      </c>
      <c r="G107" s="145" t="n">
        <f aca="false">F107/E107*100</f>
        <v>13.1477717391304</v>
      </c>
      <c r="H107" s="145" t="n">
        <f aca="false">D107/C107*100</f>
        <v>42.4404</v>
      </c>
    </row>
    <row r="108" customFormat="false" ht="18.95" hidden="false" customHeight="true" outlineLevel="0" collapsed="false">
      <c r="A108" s="187" t="s">
        <v>207</v>
      </c>
      <c r="B108" s="206" t="s">
        <v>208</v>
      </c>
      <c r="C108" s="58" t="n">
        <v>8000</v>
      </c>
      <c r="D108" s="58" t="n">
        <v>182.58</v>
      </c>
      <c r="E108" s="58" t="n">
        <v>8000</v>
      </c>
      <c r="F108" s="58" t="n">
        <v>95.95</v>
      </c>
      <c r="G108" s="151" t="n">
        <f aca="false">F108/E108*100</f>
        <v>1.199375</v>
      </c>
      <c r="H108" s="151" t="n">
        <f aca="false">D108/C108*100</f>
        <v>2.28225</v>
      </c>
    </row>
    <row r="109" customFormat="false" ht="18.95" hidden="false" customHeight="true" outlineLevel="0" collapsed="false">
      <c r="A109" s="187" t="s">
        <v>209</v>
      </c>
      <c r="B109" s="207" t="s">
        <v>210</v>
      </c>
      <c r="C109" s="58" t="n">
        <v>42000</v>
      </c>
      <c r="D109" s="58" t="n">
        <v>21037.62</v>
      </c>
      <c r="E109" s="58" t="n">
        <v>84000</v>
      </c>
      <c r="F109" s="58" t="n">
        <v>12000</v>
      </c>
      <c r="G109" s="151" t="n">
        <f aca="false">F109/E109*100</f>
        <v>14.2857142857143</v>
      </c>
      <c r="H109" s="151" t="n">
        <f aca="false">D109/C109*100</f>
        <v>50.0895714285714</v>
      </c>
    </row>
    <row r="110" customFormat="false" ht="18.95" hidden="false" customHeight="true" outlineLevel="0" collapsed="false">
      <c r="A110" s="208" t="s">
        <v>213</v>
      </c>
      <c r="B110" s="209" t="s">
        <v>214</v>
      </c>
      <c r="C110" s="260" t="n">
        <f aca="false">SUM(C111:C112)</f>
        <v>32000</v>
      </c>
      <c r="D110" s="260" t="n">
        <f aca="false">SUM(D111:D112)</f>
        <v>375.66</v>
      </c>
      <c r="E110" s="260" t="n">
        <f aca="false">SUM(E111:E112)</f>
        <v>25576</v>
      </c>
      <c r="F110" s="17" t="n">
        <f aca="false">SUM(F111:F112)</f>
        <v>215.88</v>
      </c>
      <c r="G110" s="145" t="n">
        <f aca="false">F110/E110*100</f>
        <v>0.84407256803253</v>
      </c>
      <c r="H110" s="145" t="n">
        <f aca="false">D110/C110*100</f>
        <v>1.1739375</v>
      </c>
    </row>
    <row r="111" customFormat="false" ht="18.95" hidden="false" customHeight="true" outlineLevel="0" collapsed="false">
      <c r="A111" s="210" t="s">
        <v>215</v>
      </c>
      <c r="B111" s="207" t="s">
        <v>216</v>
      </c>
      <c r="C111" s="58" t="n">
        <v>12000</v>
      </c>
      <c r="D111" s="58" t="n">
        <v>375.66</v>
      </c>
      <c r="E111" s="58" t="n">
        <v>11576</v>
      </c>
      <c r="F111" s="58" t="n">
        <v>215.88</v>
      </c>
      <c r="G111" s="151" t="n">
        <f aca="false">F111/E111*100</f>
        <v>1.86489288182446</v>
      </c>
      <c r="H111" s="151" t="n">
        <f aca="false">D111/C111*100</f>
        <v>3.1305</v>
      </c>
    </row>
    <row r="112" customFormat="false" ht="18.95" hidden="false" customHeight="true" outlineLevel="0" collapsed="false">
      <c r="A112" s="210" t="s">
        <v>217</v>
      </c>
      <c r="B112" s="207" t="s">
        <v>218</v>
      </c>
      <c r="C112" s="58" t="n">
        <v>20000</v>
      </c>
      <c r="D112" s="57"/>
      <c r="E112" s="58" t="n">
        <v>14000</v>
      </c>
      <c r="F112" s="58"/>
      <c r="G112" s="151"/>
      <c r="H112" s="151"/>
    </row>
    <row r="113" customFormat="false" ht="18.95" hidden="false" customHeight="true" outlineLevel="0" collapsed="false">
      <c r="A113" s="211" t="s">
        <v>219</v>
      </c>
      <c r="B113" s="209" t="s">
        <v>220</v>
      </c>
      <c r="C113" s="176" t="n">
        <f aca="false">C114</f>
        <v>287715</v>
      </c>
      <c r="D113" s="176" t="n">
        <f aca="false">D114</f>
        <v>49098.82</v>
      </c>
      <c r="E113" s="176" t="n">
        <f aca="false">E114</f>
        <v>327881.2</v>
      </c>
      <c r="F113" s="17" t="n">
        <f aca="false">F114</f>
        <v>49687.28</v>
      </c>
      <c r="G113" s="145" t="n">
        <f aca="false">F113/E113*100</f>
        <v>15.1540496984884</v>
      </c>
      <c r="H113" s="145" t="n">
        <f aca="false">D113/C113*100</f>
        <v>17.0650887162644</v>
      </c>
    </row>
    <row r="114" customFormat="false" ht="39.75" hidden="false" customHeight="true" outlineLevel="0" collapsed="false">
      <c r="A114" s="212" t="s">
        <v>221</v>
      </c>
      <c r="B114" s="207" t="s">
        <v>222</v>
      </c>
      <c r="C114" s="58" t="n">
        <v>287715</v>
      </c>
      <c r="D114" s="58" t="n">
        <v>49098.82</v>
      </c>
      <c r="E114" s="58" t="n">
        <v>327881.2</v>
      </c>
      <c r="F114" s="58" t="n">
        <v>49687.28</v>
      </c>
      <c r="G114" s="151" t="n">
        <f aca="false">F114/E114*100</f>
        <v>15.1540496984884</v>
      </c>
      <c r="H114" s="151" t="n">
        <f aca="false">D114/C114*100</f>
        <v>17.0650887162644</v>
      </c>
    </row>
    <row r="115" customFormat="false" ht="18.95" hidden="false" customHeight="true" outlineLevel="0" collapsed="false">
      <c r="A115" s="187"/>
      <c r="B115" s="182" t="s">
        <v>223</v>
      </c>
      <c r="C115" s="176" t="n">
        <f aca="false">SUM(C63+C71+C73+C76+C84+C89+C91+C96+C99+C101+C107+C110+C113)</f>
        <v>9648425.39</v>
      </c>
      <c r="D115" s="176" t="n">
        <f aca="false">SUM(D63+D71+D73+D76+D84+D89+D91+D96+D99+D101+D107+D110+D113)</f>
        <v>1154955.15</v>
      </c>
      <c r="E115" s="176" t="n">
        <f aca="false">SUM(E63+E71+E73+E76+E84+E89+E91+E96+E99+E101+E107+E110+E113)</f>
        <v>10009096.02</v>
      </c>
      <c r="F115" s="176" t="n">
        <f aca="false">SUM(F63+F71+F73+F76+F84+F89+F91+F96+F99+F101+F107+F110+F113)</f>
        <v>1116568.75</v>
      </c>
      <c r="G115" s="145" t="n">
        <f aca="false">F115/E115*100</f>
        <v>11.1555403981428</v>
      </c>
      <c r="H115" s="145" t="n">
        <f aca="false">D115/C115*100</f>
        <v>11.9704003846787</v>
      </c>
    </row>
    <row r="116" customFormat="false" ht="18.95" hidden="false" customHeight="true" outlineLevel="0" collapsed="false">
      <c r="A116" s="187"/>
      <c r="B116" s="191" t="s">
        <v>224</v>
      </c>
      <c r="C116" s="214" t="n">
        <f aca="false">C61-C115</f>
        <v>-841214.950000003</v>
      </c>
      <c r="D116" s="214" t="n">
        <f aca="false">D61-D115</f>
        <v>-190146.1</v>
      </c>
      <c r="E116" s="214" t="n">
        <f aca="false">E61-E115</f>
        <v>-283147.58</v>
      </c>
      <c r="F116" s="214" t="n">
        <f aca="false">F61-F115</f>
        <v>69147.8500000003</v>
      </c>
      <c r="G116" s="215"/>
      <c r="H116" s="216"/>
    </row>
    <row r="117" customFormat="false" ht="18.95" hidden="false" customHeight="true" outlineLevel="0" collapsed="false">
      <c r="A117" s="137" t="s">
        <v>225</v>
      </c>
      <c r="B117" s="217" t="s">
        <v>226</v>
      </c>
      <c r="C117" s="261"/>
      <c r="D117" s="261"/>
      <c r="E117" s="262"/>
      <c r="F117" s="261"/>
      <c r="G117" s="215"/>
      <c r="H117" s="216"/>
    </row>
    <row r="118" customFormat="false" ht="22.7" hidden="true" customHeight="true" outlineLevel="0" collapsed="false">
      <c r="A118" s="218" t="s">
        <v>227</v>
      </c>
      <c r="B118" s="160" t="s">
        <v>228</v>
      </c>
      <c r="C118" s="121" t="n">
        <f aca="false">C121-C125+C133</f>
        <v>134006.5</v>
      </c>
      <c r="D118" s="121" t="n">
        <f aca="false">D121-D125</f>
        <v>-171344.83</v>
      </c>
      <c r="E118" s="221" t="n">
        <f aca="false">E121-E125+E133</f>
        <v>125417</v>
      </c>
      <c r="F118" s="221" t="n">
        <f aca="false">F121-F125+F133</f>
        <v>-698377.41</v>
      </c>
      <c r="G118" s="219"/>
      <c r="H118" s="216"/>
    </row>
    <row r="119" customFormat="false" ht="18.95" hidden="true" customHeight="true" outlineLevel="0" collapsed="false">
      <c r="A119" s="218" t="s">
        <v>229</v>
      </c>
      <c r="B119" s="220" t="s">
        <v>230</v>
      </c>
      <c r="C119" s="121" t="n">
        <f aca="false">C122-C126</f>
        <v>1190574.95</v>
      </c>
      <c r="D119" s="121" t="n">
        <f aca="false">D122-D126</f>
        <v>-100000</v>
      </c>
      <c r="E119" s="121" t="n">
        <f aca="false">E122-E126</f>
        <v>132555</v>
      </c>
      <c r="F119" s="121" t="n">
        <f aca="false">F122-F126</f>
        <v>-700000</v>
      </c>
      <c r="G119" s="222"/>
      <c r="H119" s="216"/>
    </row>
    <row r="120" customFormat="false" ht="36.95" hidden="true" customHeight="true" outlineLevel="0" collapsed="false">
      <c r="A120" s="218" t="s">
        <v>231</v>
      </c>
      <c r="B120" s="220" t="s">
        <v>232</v>
      </c>
      <c r="C120" s="121" t="n">
        <f aca="false">C123-C127</f>
        <v>-1056669</v>
      </c>
      <c r="D120" s="121" t="n">
        <f aca="false">D123-D127</f>
        <v>-71344.83</v>
      </c>
      <c r="E120" s="121" t="n">
        <f aca="false">E123-E127</f>
        <v>-7138</v>
      </c>
      <c r="F120" s="121" t="n">
        <f aca="false">F123-F127</f>
        <v>-2379.31</v>
      </c>
      <c r="G120" s="222"/>
      <c r="H120" s="216"/>
    </row>
    <row r="121" customFormat="false" ht="18.95" hidden="false" customHeight="true" outlineLevel="0" collapsed="false">
      <c r="A121" s="218"/>
      <c r="B121" s="228" t="s">
        <v>233</v>
      </c>
      <c r="C121" s="229" t="n">
        <f aca="false">C122+C123</f>
        <v>2590574.95</v>
      </c>
      <c r="D121" s="229" t="n">
        <f aca="false">D122+D123</f>
        <v>0</v>
      </c>
      <c r="E121" s="229" t="n">
        <f aca="false">E122+E123</f>
        <v>2711013.1</v>
      </c>
      <c r="F121" s="229" t="n">
        <f aca="false">F122+F123</f>
        <v>0</v>
      </c>
      <c r="G121" s="222"/>
      <c r="H121" s="216"/>
    </row>
    <row r="122" customFormat="false" ht="36.95" hidden="false" customHeight="true" outlineLevel="0" collapsed="false">
      <c r="A122" s="218" t="s">
        <v>234</v>
      </c>
      <c r="B122" s="220" t="s">
        <v>235</v>
      </c>
      <c r="C122" s="58" t="n">
        <v>2590574.95</v>
      </c>
      <c r="D122" s="58"/>
      <c r="E122" s="58" t="n">
        <v>2711013.1</v>
      </c>
      <c r="F122" s="121"/>
      <c r="G122" s="222"/>
      <c r="H122" s="216"/>
    </row>
    <row r="123" customFormat="false" ht="36.95" hidden="true" customHeight="true" outlineLevel="0" collapsed="false">
      <c r="A123" s="218" t="s">
        <v>236</v>
      </c>
      <c r="B123" s="220" t="s">
        <v>237</v>
      </c>
      <c r="C123" s="58" t="n">
        <f aca="false">C124</f>
        <v>0</v>
      </c>
      <c r="D123" s="58" t="n">
        <f aca="false">D124</f>
        <v>0</v>
      </c>
      <c r="E123" s="58" t="n">
        <f aca="false">E124</f>
        <v>0</v>
      </c>
      <c r="F123" s="121" t="n">
        <f aca="false">F124</f>
        <v>0</v>
      </c>
      <c r="G123" s="222"/>
      <c r="H123" s="216"/>
    </row>
    <row r="124" customFormat="false" ht="36.95" hidden="true" customHeight="true" outlineLevel="0" collapsed="false">
      <c r="A124" s="218" t="s">
        <v>238</v>
      </c>
      <c r="B124" s="220" t="s">
        <v>239</v>
      </c>
      <c r="C124" s="58"/>
      <c r="D124" s="58"/>
      <c r="E124" s="58"/>
      <c r="F124" s="121"/>
      <c r="G124" s="222"/>
      <c r="H124" s="216"/>
    </row>
    <row r="125" customFormat="false" ht="18.95" hidden="false" customHeight="true" outlineLevel="0" collapsed="false">
      <c r="A125" s="218"/>
      <c r="B125" s="228" t="s">
        <v>240</v>
      </c>
      <c r="C125" s="231" t="n">
        <f aca="false">C126+C127</f>
        <v>2456669</v>
      </c>
      <c r="D125" s="231" t="n">
        <f aca="false">D126+D127</f>
        <v>171344.83</v>
      </c>
      <c r="E125" s="231" t="n">
        <f aca="false">E126+E127</f>
        <v>2585596.1</v>
      </c>
      <c r="F125" s="229" t="n">
        <f aca="false">F126+F127</f>
        <v>702379.31</v>
      </c>
      <c r="G125" s="222"/>
      <c r="H125" s="216"/>
    </row>
    <row r="126" customFormat="false" ht="37.5" hidden="false" customHeight="false" outlineLevel="0" collapsed="false">
      <c r="A126" s="218" t="s">
        <v>241</v>
      </c>
      <c r="B126" s="220" t="s">
        <v>242</v>
      </c>
      <c r="C126" s="58" t="n">
        <v>1400000</v>
      </c>
      <c r="D126" s="58" t="n">
        <v>100000</v>
      </c>
      <c r="E126" s="58" t="n">
        <v>2578458.1</v>
      </c>
      <c r="F126" s="121" t="n">
        <v>700000</v>
      </c>
      <c r="G126" s="222"/>
      <c r="H126" s="216"/>
    </row>
    <row r="127" customFormat="false" ht="55.5" hidden="true" customHeight="true" outlineLevel="0" collapsed="false">
      <c r="A127" s="218" t="s">
        <v>243</v>
      </c>
      <c r="B127" s="220" t="s">
        <v>244</v>
      </c>
      <c r="C127" s="61" t="n">
        <f aca="false">C128</f>
        <v>1056669</v>
      </c>
      <c r="D127" s="61" t="n">
        <f aca="false">D128</f>
        <v>71344.83</v>
      </c>
      <c r="E127" s="61" t="n">
        <f aca="false">E128</f>
        <v>7138</v>
      </c>
      <c r="F127" s="121" t="n">
        <f aca="false">F128</f>
        <v>2379.31</v>
      </c>
      <c r="G127" s="222"/>
      <c r="H127" s="216"/>
    </row>
    <row r="128" customFormat="false" ht="56.25" hidden="false" customHeight="true" outlineLevel="0" collapsed="false">
      <c r="A128" s="218" t="s">
        <v>245</v>
      </c>
      <c r="B128" s="220" t="s">
        <v>246</v>
      </c>
      <c r="C128" s="61" t="n">
        <v>1056669</v>
      </c>
      <c r="D128" s="61" t="n">
        <v>71344.83</v>
      </c>
      <c r="E128" s="61" t="n">
        <v>7138</v>
      </c>
      <c r="F128" s="121" t="n">
        <v>2379.31</v>
      </c>
      <c r="G128" s="222"/>
      <c r="H128" s="216"/>
    </row>
    <row r="129" customFormat="false" ht="21" hidden="false" customHeight="true" outlineLevel="0" collapsed="false">
      <c r="A129" s="218" t="s">
        <v>247</v>
      </c>
      <c r="B129" s="220" t="s">
        <v>248</v>
      </c>
      <c r="C129" s="58" t="n">
        <f aca="false">C130</f>
        <v>239062.38</v>
      </c>
      <c r="D129" s="58"/>
      <c r="E129" s="58" t="n">
        <f aca="false">E130</f>
        <v>97213.86</v>
      </c>
      <c r="F129" s="121"/>
      <c r="G129" s="222"/>
      <c r="H129" s="216"/>
    </row>
    <row r="130" customFormat="false" ht="112.5" hidden="false" customHeight="false" outlineLevel="0" collapsed="false">
      <c r="A130" s="218" t="s">
        <v>249</v>
      </c>
      <c r="B130" s="220" t="s">
        <v>250</v>
      </c>
      <c r="C130" s="58" t="n">
        <v>239062.38</v>
      </c>
      <c r="D130" s="58"/>
      <c r="E130" s="58" t="n">
        <v>97213.86</v>
      </c>
      <c r="F130" s="121"/>
      <c r="G130" s="222"/>
      <c r="H130" s="232"/>
    </row>
    <row r="131" customFormat="false" ht="38.25" hidden="false" customHeight="true" outlineLevel="0" collapsed="false">
      <c r="A131" s="218" t="s">
        <v>251</v>
      </c>
      <c r="B131" s="220" t="s">
        <v>252</v>
      </c>
      <c r="C131" s="58" t="n">
        <f aca="false">C132</f>
        <v>239062.38</v>
      </c>
      <c r="D131" s="58"/>
      <c r="E131" s="58" t="n">
        <f aca="false">E132</f>
        <v>97213.86</v>
      </c>
      <c r="F131" s="121"/>
      <c r="G131" s="222"/>
      <c r="H131" s="232"/>
    </row>
    <row r="132" customFormat="false" ht="56.25" hidden="false" customHeight="false" outlineLevel="0" collapsed="false">
      <c r="A132" s="218" t="s">
        <v>253</v>
      </c>
      <c r="B132" s="220" t="s">
        <v>254</v>
      </c>
      <c r="C132" s="58" t="n">
        <v>239062.38</v>
      </c>
      <c r="D132" s="58"/>
      <c r="E132" s="58" t="n">
        <v>97213.86</v>
      </c>
      <c r="F132" s="121"/>
      <c r="G132" s="222"/>
      <c r="H132" s="232"/>
    </row>
    <row r="133" customFormat="false" ht="41.25" hidden="false" customHeight="true" outlineLevel="0" collapsed="false">
      <c r="A133" s="218" t="s">
        <v>255</v>
      </c>
      <c r="B133" s="156" t="s">
        <v>256</v>
      </c>
      <c r="C133" s="58" t="n">
        <v>100.55</v>
      </c>
      <c r="D133" s="58"/>
      <c r="E133" s="58"/>
      <c r="F133" s="121" t="n">
        <v>4001.9</v>
      </c>
      <c r="G133" s="222"/>
      <c r="H133" s="232"/>
    </row>
    <row r="134" customFormat="false" ht="41.25" hidden="true" customHeight="true" outlineLevel="0" collapsed="false">
      <c r="A134" s="218" t="s">
        <v>257</v>
      </c>
      <c r="B134" s="156" t="s">
        <v>258</v>
      </c>
      <c r="C134" s="185"/>
      <c r="D134" s="58"/>
      <c r="E134" s="58"/>
      <c r="F134" s="121"/>
      <c r="G134" s="222"/>
      <c r="H134" s="232"/>
    </row>
    <row r="135" customFormat="false" ht="37.5" hidden="false" customHeight="false" outlineLevel="0" collapsed="false">
      <c r="A135" s="218" t="s">
        <v>259</v>
      </c>
      <c r="B135" s="156" t="s">
        <v>260</v>
      </c>
      <c r="C135" s="58" t="n">
        <f aca="false">C137-C136</f>
        <v>707208.450000001</v>
      </c>
      <c r="D135" s="58" t="n">
        <f aca="false">D137-D136</f>
        <v>361490.93</v>
      </c>
      <c r="E135" s="58" t="n">
        <f aca="false">E137-E136</f>
        <v>157730.58</v>
      </c>
      <c r="F135" s="121" t="n">
        <f aca="false">F137-F136</f>
        <v>629229.56</v>
      </c>
      <c r="G135" s="222"/>
      <c r="H135" s="232"/>
    </row>
    <row r="136" customFormat="false" ht="36.95" hidden="false" customHeight="true" outlineLevel="0" collapsed="false">
      <c r="A136" s="218" t="s">
        <v>261</v>
      </c>
      <c r="B136" s="156" t="s">
        <v>262</v>
      </c>
      <c r="C136" s="58" t="n">
        <f aca="false">C61+C121+C129+C133</f>
        <v>11636948.32</v>
      </c>
      <c r="D136" s="58" t="n">
        <v>1041168.73</v>
      </c>
      <c r="E136" s="58" t="n">
        <f aca="false">E61+E121+E129+E133</f>
        <v>12534175.4</v>
      </c>
      <c r="F136" s="121" t="n">
        <v>1199375.16</v>
      </c>
      <c r="G136" s="222"/>
      <c r="H136" s="232"/>
    </row>
    <row r="137" customFormat="false" ht="37.5" hidden="false" customHeight="true" outlineLevel="0" collapsed="false">
      <c r="A137" s="218" t="s">
        <v>263</v>
      </c>
      <c r="B137" s="156" t="s">
        <v>264</v>
      </c>
      <c r="C137" s="58" t="n">
        <f aca="false">C115+C125+C131</f>
        <v>12344156.77</v>
      </c>
      <c r="D137" s="58" t="n">
        <v>1402659.66</v>
      </c>
      <c r="E137" s="58" t="n">
        <f aca="false">E115+E125+E131</f>
        <v>12691905.98</v>
      </c>
      <c r="F137" s="121" t="n">
        <v>1828604.72</v>
      </c>
      <c r="G137" s="222"/>
      <c r="H137" s="232"/>
    </row>
    <row r="138" customFormat="false" ht="22.7" hidden="false" customHeight="true" outlineLevel="0" collapsed="false">
      <c r="A138" s="159" t="s">
        <v>265</v>
      </c>
      <c r="B138" s="159"/>
      <c r="C138" s="234" t="n">
        <f aca="false">C135+C121-C125+C133</f>
        <v>841214.950000001</v>
      </c>
      <c r="D138" s="234" t="n">
        <f aca="false">D135+D121-D125</f>
        <v>190146.1</v>
      </c>
      <c r="E138" s="234" t="n">
        <f aca="false">E135+E121-E125+E133</f>
        <v>283147.58</v>
      </c>
      <c r="F138" s="214" t="n">
        <f aca="false">F135+F121-F125+F133</f>
        <v>-69147.85</v>
      </c>
      <c r="G138" s="222"/>
      <c r="H138" s="232"/>
    </row>
    <row r="139" customFormat="false" ht="0.95" hidden="false" customHeight="true" outlineLevel="0" collapsed="false">
      <c r="E139" s="264"/>
    </row>
    <row r="140" customFormat="false" ht="18.95" hidden="false" customHeight="true" outlineLevel="0" collapsed="false">
      <c r="A140" s="265"/>
      <c r="E140" s="264"/>
    </row>
    <row r="141" customFormat="false" ht="18.95" hidden="false" customHeight="true" outlineLevel="0" collapsed="false">
      <c r="E141" s="264"/>
      <c r="F141" s="93"/>
    </row>
    <row r="142" customFormat="false" ht="18.95" hidden="false" customHeight="true" outlineLevel="0" collapsed="false">
      <c r="E142" s="264"/>
    </row>
    <row r="143" customFormat="false" ht="18.95" hidden="false" customHeight="true" outlineLevel="0" collapsed="false">
      <c r="E143" s="264"/>
    </row>
    <row r="144" customFormat="false" ht="18.95" hidden="false" customHeight="true" outlineLevel="0" collapsed="false">
      <c r="E144" s="264"/>
    </row>
    <row r="145" customFormat="false" ht="18.95" hidden="false" customHeight="true" outlineLevel="0" collapsed="false">
      <c r="E145" s="264"/>
    </row>
    <row r="146" customFormat="false" ht="18.95" hidden="false" customHeight="true" outlineLevel="0" collapsed="false">
      <c r="E146" s="264"/>
    </row>
    <row r="147" customFormat="false" ht="18.95" hidden="false" customHeight="true" outlineLevel="0" collapsed="false">
      <c r="E147" s="264"/>
    </row>
    <row r="148" customFormat="false" ht="18.95" hidden="false" customHeight="true" outlineLevel="0" collapsed="false">
      <c r="E148" s="264"/>
    </row>
    <row r="149" customFormat="false" ht="18.95" hidden="false" customHeight="true" outlineLevel="0" collapsed="false">
      <c r="E149" s="264"/>
    </row>
    <row r="150" customFormat="false" ht="18.95" hidden="false" customHeight="true" outlineLevel="0" collapsed="false">
      <c r="E150" s="264"/>
    </row>
    <row r="151" customFormat="false" ht="18.95" hidden="false" customHeight="true" outlineLevel="0" collapsed="false">
      <c r="E151" s="264"/>
    </row>
    <row r="152" customFormat="false" ht="18.95" hidden="false" customHeight="true" outlineLevel="0" collapsed="false">
      <c r="C152" s="266"/>
      <c r="E152" s="267"/>
    </row>
    <row r="153" customFormat="false" ht="18.95" hidden="false" customHeight="true" outlineLevel="0" collapsed="false">
      <c r="C153" s="266"/>
      <c r="E153" s="267"/>
    </row>
    <row r="154" customFormat="false" ht="18.95" hidden="false" customHeight="true" outlineLevel="0" collapsed="false">
      <c r="C154" s="266"/>
      <c r="E154" s="267"/>
    </row>
    <row r="155" customFormat="false" ht="18.95" hidden="false" customHeight="true" outlineLevel="0" collapsed="false">
      <c r="C155" s="266"/>
      <c r="E155" s="267"/>
    </row>
    <row r="156" customFormat="false" ht="18.95" hidden="false" customHeight="true" outlineLevel="0" collapsed="false">
      <c r="C156" s="266"/>
      <c r="E156" s="267"/>
    </row>
    <row r="157" customFormat="false" ht="18.95" hidden="false" customHeight="true" outlineLevel="0" collapsed="false">
      <c r="C157" s="266"/>
      <c r="E157" s="267"/>
    </row>
    <row r="158" customFormat="false" ht="18.95" hidden="false" customHeight="true" outlineLevel="0" collapsed="false">
      <c r="C158" s="266"/>
      <c r="E158" s="267"/>
    </row>
    <row r="159" customFormat="false" ht="18.95" hidden="false" customHeight="true" outlineLevel="0" collapsed="false">
      <c r="C159" s="266"/>
      <c r="E159" s="267"/>
    </row>
    <row r="160" customFormat="false" ht="18.95" hidden="false" customHeight="true" outlineLevel="0" collapsed="false">
      <c r="C160" s="266"/>
      <c r="E160" s="267"/>
    </row>
    <row r="161" customFormat="false" ht="18.95" hidden="false" customHeight="true" outlineLevel="0" collapsed="false">
      <c r="C161" s="268"/>
      <c r="E161" s="269"/>
    </row>
    <row r="162" customFormat="false" ht="18.95" hidden="false" customHeight="true" outlineLevel="0" collapsed="false">
      <c r="C162" s="266"/>
      <c r="E162" s="267"/>
    </row>
    <row r="163" customFormat="false" ht="18.95" hidden="false" customHeight="true" outlineLevel="0" collapsed="false">
      <c r="C163" s="266"/>
      <c r="E163" s="267"/>
    </row>
    <row r="164" customFormat="false" ht="18.95" hidden="false" customHeight="true" outlineLevel="0" collapsed="false">
      <c r="C164" s="266"/>
      <c r="E164" s="267"/>
    </row>
    <row r="165" customFormat="false" ht="18.95" hidden="false" customHeight="true" outlineLevel="0" collapsed="false">
      <c r="C165" s="266"/>
      <c r="E165" s="267"/>
    </row>
    <row r="166" customFormat="false" ht="18.95" hidden="false" customHeight="true" outlineLevel="0" collapsed="false">
      <c r="C166" s="266"/>
      <c r="E166" s="267"/>
    </row>
    <row r="167" customFormat="false" ht="18.95" hidden="false" customHeight="true" outlineLevel="0" collapsed="false">
      <c r="C167" s="266"/>
      <c r="E167" s="267"/>
    </row>
    <row r="168" customFormat="false" ht="18.95" hidden="false" customHeight="true" outlineLevel="0" collapsed="false">
      <c r="E168" s="264"/>
    </row>
    <row r="169" customFormat="false" ht="18.95" hidden="false" customHeight="true" outlineLevel="0" collapsed="false">
      <c r="E169" s="264"/>
    </row>
    <row r="170" customFormat="false" ht="18.95" hidden="false" customHeight="true" outlineLevel="0" collapsed="false">
      <c r="E170" s="264"/>
    </row>
    <row r="171" customFormat="false" ht="18.95" hidden="false" customHeight="true" outlineLevel="0" collapsed="false">
      <c r="E171" s="264"/>
    </row>
    <row r="172" customFormat="false" ht="18.95" hidden="false" customHeight="true" outlineLevel="0" collapsed="false">
      <c r="E172" s="264"/>
    </row>
    <row r="173" customFormat="false" ht="18.95" hidden="false" customHeight="true" outlineLevel="0" collapsed="false">
      <c r="E173" s="264"/>
    </row>
    <row r="174" customFormat="false" ht="18.95" hidden="false" customHeight="true" outlineLevel="0" collapsed="false">
      <c r="E174" s="264"/>
    </row>
    <row r="175" customFormat="false" ht="18.95" hidden="false" customHeight="true" outlineLevel="0" collapsed="false">
      <c r="E175" s="264"/>
    </row>
    <row r="176" customFormat="false" ht="18.95" hidden="false" customHeight="true" outlineLevel="0" collapsed="false">
      <c r="E176" s="264"/>
    </row>
    <row r="177" customFormat="false" ht="18.95" hidden="false" customHeight="true" outlineLevel="0" collapsed="false">
      <c r="E177" s="264"/>
    </row>
    <row r="178" customFormat="false" ht="18.95" hidden="false" customHeight="true" outlineLevel="0" collapsed="false">
      <c r="E178" s="264"/>
    </row>
    <row r="179" customFormat="false" ht="18.95" hidden="false" customHeight="true" outlineLevel="0" collapsed="false">
      <c r="E179" s="264"/>
    </row>
    <row r="180" customFormat="false" ht="18.95" hidden="false" customHeight="true" outlineLevel="0" collapsed="false">
      <c r="E180" s="264"/>
    </row>
    <row r="181" customFormat="false" ht="18.95" hidden="false" customHeight="true" outlineLevel="0" collapsed="false">
      <c r="E181" s="264"/>
    </row>
    <row r="182" customFormat="false" ht="18.95" hidden="false" customHeight="true" outlineLevel="0" collapsed="false">
      <c r="E182" s="264"/>
    </row>
    <row r="183" customFormat="false" ht="18.95" hidden="false" customHeight="true" outlineLevel="0" collapsed="false">
      <c r="E183" s="264"/>
    </row>
    <row r="184" customFormat="false" ht="18.95" hidden="false" customHeight="true" outlineLevel="0" collapsed="false">
      <c r="E184" s="264"/>
    </row>
    <row r="185" customFormat="false" ht="18.95" hidden="false" customHeight="true" outlineLevel="0" collapsed="false">
      <c r="E185" s="264"/>
    </row>
    <row r="186" customFormat="false" ht="18.95" hidden="false" customHeight="true" outlineLevel="0" collapsed="false">
      <c r="E186" s="264"/>
    </row>
    <row r="187" customFormat="false" ht="18.95" hidden="false" customHeight="true" outlineLevel="0" collapsed="false">
      <c r="E187" s="264"/>
    </row>
    <row r="188" customFormat="false" ht="18.95" hidden="false" customHeight="true" outlineLevel="0" collapsed="false">
      <c r="E188" s="264"/>
    </row>
    <row r="189" customFormat="false" ht="18.95" hidden="false" customHeight="true" outlineLevel="0" collapsed="false">
      <c r="E189" s="264"/>
    </row>
    <row r="190" customFormat="false" ht="18.95" hidden="false" customHeight="true" outlineLevel="0" collapsed="false">
      <c r="E190" s="264"/>
    </row>
    <row r="191" customFormat="false" ht="18.95" hidden="false" customHeight="true" outlineLevel="0" collapsed="false">
      <c r="E191" s="264"/>
    </row>
    <row r="192" customFormat="false" ht="18.95" hidden="false" customHeight="true" outlineLevel="0" collapsed="false">
      <c r="E192" s="264"/>
    </row>
    <row r="193" customFormat="false" ht="18.95" hidden="false" customHeight="true" outlineLevel="0" collapsed="false">
      <c r="E193" s="264"/>
    </row>
    <row r="194" customFormat="false" ht="18.95" hidden="false" customHeight="true" outlineLevel="0" collapsed="false">
      <c r="E194" s="264"/>
    </row>
    <row r="195" customFormat="false" ht="18.95" hidden="false" customHeight="true" outlineLevel="0" collapsed="false">
      <c r="E195" s="264"/>
    </row>
    <row r="196" customFormat="false" ht="18.95" hidden="false" customHeight="true" outlineLevel="0" collapsed="false">
      <c r="E196" s="264"/>
    </row>
    <row r="197" customFormat="false" ht="18.95" hidden="false" customHeight="true" outlineLevel="0" collapsed="false">
      <c r="E197" s="264"/>
    </row>
    <row r="198" customFormat="false" ht="18.95" hidden="false" customHeight="true" outlineLevel="0" collapsed="false">
      <c r="E198" s="264"/>
    </row>
    <row r="199" customFormat="false" ht="18.95" hidden="false" customHeight="true" outlineLevel="0" collapsed="false">
      <c r="E199" s="264"/>
    </row>
    <row r="200" customFormat="false" ht="18.95" hidden="false" customHeight="true" outlineLevel="0" collapsed="false">
      <c r="E200" s="264"/>
    </row>
    <row r="201" customFormat="false" ht="18.95" hidden="false" customHeight="true" outlineLevel="0" collapsed="false">
      <c r="E201" s="264"/>
    </row>
    <row r="202" customFormat="false" ht="18.95" hidden="false" customHeight="true" outlineLevel="0" collapsed="false">
      <c r="E202" s="264"/>
    </row>
    <row r="203" customFormat="false" ht="18.95" hidden="false" customHeight="true" outlineLevel="0" collapsed="false">
      <c r="E203" s="264"/>
    </row>
    <row r="204" customFormat="false" ht="18.95" hidden="false" customHeight="true" outlineLevel="0" collapsed="false">
      <c r="E204" s="264"/>
    </row>
    <row r="205" customFormat="false" ht="18.95" hidden="false" customHeight="true" outlineLevel="0" collapsed="false">
      <c r="E205" s="264"/>
    </row>
    <row r="206" customFormat="false" ht="18.95" hidden="false" customHeight="true" outlineLevel="0" collapsed="false">
      <c r="E206" s="264"/>
    </row>
    <row r="207" customFormat="false" ht="18.95" hidden="false" customHeight="true" outlineLevel="0" collapsed="false">
      <c r="E207" s="264"/>
    </row>
    <row r="208" customFormat="false" ht="18.95" hidden="false" customHeight="true" outlineLevel="0" collapsed="false">
      <c r="E208" s="264"/>
    </row>
    <row r="209" customFormat="false" ht="18.95" hidden="false" customHeight="true" outlineLevel="0" collapsed="false">
      <c r="E209" s="264"/>
    </row>
    <row r="210" customFormat="false" ht="18.95" hidden="false" customHeight="true" outlineLevel="0" collapsed="false">
      <c r="E210" s="264"/>
    </row>
    <row r="211" customFormat="false" ht="18.95" hidden="false" customHeight="true" outlineLevel="0" collapsed="false">
      <c r="E211" s="264"/>
    </row>
    <row r="212" customFormat="false" ht="18.95" hidden="false" customHeight="true" outlineLevel="0" collapsed="false">
      <c r="E212" s="264"/>
    </row>
    <row r="213" customFormat="false" ht="18.95" hidden="false" customHeight="true" outlineLevel="0" collapsed="false">
      <c r="E213" s="264"/>
    </row>
    <row r="214" customFormat="false" ht="18.95" hidden="false" customHeight="true" outlineLevel="0" collapsed="false">
      <c r="E214" s="264"/>
    </row>
    <row r="215" customFormat="false" ht="18.95" hidden="false" customHeight="true" outlineLevel="0" collapsed="false">
      <c r="E215" s="264"/>
    </row>
    <row r="216" customFormat="false" ht="18.95" hidden="false" customHeight="true" outlineLevel="0" collapsed="false">
      <c r="E216" s="264"/>
    </row>
    <row r="217" customFormat="false" ht="18.95" hidden="false" customHeight="true" outlineLevel="0" collapsed="false">
      <c r="E217" s="264"/>
    </row>
    <row r="218" customFormat="false" ht="18.95" hidden="false" customHeight="true" outlineLevel="0" collapsed="false">
      <c r="E218" s="264"/>
    </row>
    <row r="219" customFormat="false" ht="18.95" hidden="false" customHeight="true" outlineLevel="0" collapsed="false">
      <c r="E219" s="264"/>
    </row>
    <row r="220" customFormat="false" ht="18.95" hidden="false" customHeight="true" outlineLevel="0" collapsed="false">
      <c r="E220" s="264"/>
    </row>
    <row r="221" customFormat="false" ht="18.95" hidden="false" customHeight="true" outlineLevel="0" collapsed="false">
      <c r="E221" s="264"/>
    </row>
    <row r="222" customFormat="false" ht="18.95" hidden="false" customHeight="true" outlineLevel="0" collapsed="false">
      <c r="E222" s="264"/>
    </row>
    <row r="223" customFormat="false" ht="18.95" hidden="false" customHeight="true" outlineLevel="0" collapsed="false">
      <c r="E223" s="264"/>
    </row>
    <row r="224" customFormat="false" ht="18.95" hidden="false" customHeight="true" outlineLevel="0" collapsed="false">
      <c r="E224" s="264"/>
    </row>
    <row r="225" customFormat="false" ht="18.95" hidden="false" customHeight="true" outlineLevel="0" collapsed="false">
      <c r="E225" s="264"/>
    </row>
    <row r="226" customFormat="false" ht="18.95" hidden="false" customHeight="true" outlineLevel="0" collapsed="false">
      <c r="E226" s="264"/>
    </row>
    <row r="227" customFormat="false" ht="18.95" hidden="false" customHeight="true" outlineLevel="0" collapsed="false">
      <c r="E227" s="264"/>
    </row>
    <row r="228" customFormat="false" ht="18.95" hidden="false" customHeight="true" outlineLevel="0" collapsed="false">
      <c r="E228" s="264"/>
    </row>
    <row r="229" customFormat="false" ht="18.95" hidden="false" customHeight="true" outlineLevel="0" collapsed="false">
      <c r="E229" s="264"/>
    </row>
    <row r="230" customFormat="false" ht="18.95" hidden="false" customHeight="true" outlineLevel="0" collapsed="false">
      <c r="E230" s="264"/>
    </row>
    <row r="231" customFormat="false" ht="18.95" hidden="false" customHeight="true" outlineLevel="0" collapsed="false">
      <c r="E231" s="264"/>
    </row>
    <row r="232" customFormat="false" ht="18.95" hidden="false" customHeight="true" outlineLevel="0" collapsed="false">
      <c r="E232" s="264"/>
    </row>
    <row r="233" customFormat="false" ht="18.95" hidden="false" customHeight="true" outlineLevel="0" collapsed="false">
      <c r="E233" s="264"/>
    </row>
    <row r="234" customFormat="false" ht="18.95" hidden="false" customHeight="true" outlineLevel="0" collapsed="false">
      <c r="E234" s="264"/>
    </row>
    <row r="235" customFormat="false" ht="18.95" hidden="false" customHeight="true" outlineLevel="0" collapsed="false">
      <c r="E235" s="264"/>
    </row>
    <row r="236" customFormat="false" ht="18.95" hidden="false" customHeight="true" outlineLevel="0" collapsed="false">
      <c r="E236" s="264"/>
    </row>
    <row r="237" customFormat="false" ht="18.95" hidden="false" customHeight="true" outlineLevel="0" collapsed="false">
      <c r="E237" s="264"/>
    </row>
    <row r="238" customFormat="false" ht="18.95" hidden="false" customHeight="true" outlineLevel="0" collapsed="false">
      <c r="E238" s="264"/>
    </row>
    <row r="239" customFormat="false" ht="18.95" hidden="false" customHeight="true" outlineLevel="0" collapsed="false">
      <c r="E239" s="264"/>
    </row>
    <row r="240" customFormat="false" ht="18.95" hidden="false" customHeight="true" outlineLevel="0" collapsed="false">
      <c r="E240" s="264"/>
    </row>
    <row r="241" customFormat="false" ht="18.95" hidden="false" customHeight="true" outlineLevel="0" collapsed="false">
      <c r="E241" s="264"/>
    </row>
    <row r="242" customFormat="false" ht="18.95" hidden="false" customHeight="true" outlineLevel="0" collapsed="false">
      <c r="E242" s="264"/>
    </row>
    <row r="243" customFormat="false" ht="18.95" hidden="false" customHeight="true" outlineLevel="0" collapsed="false">
      <c r="E243" s="264"/>
    </row>
    <row r="244" customFormat="false" ht="18.95" hidden="false" customHeight="true" outlineLevel="0" collapsed="false">
      <c r="E244" s="264"/>
    </row>
    <row r="245" customFormat="false" ht="18.95" hidden="false" customHeight="true" outlineLevel="0" collapsed="false">
      <c r="E245" s="264"/>
    </row>
    <row r="246" customFormat="false" ht="18.95" hidden="false" customHeight="true" outlineLevel="0" collapsed="false">
      <c r="E246" s="264"/>
    </row>
    <row r="247" customFormat="false" ht="18.95" hidden="false" customHeight="true" outlineLevel="0" collapsed="false">
      <c r="E247" s="264"/>
    </row>
    <row r="248" customFormat="false" ht="18.95" hidden="false" customHeight="true" outlineLevel="0" collapsed="false">
      <c r="E248" s="264"/>
    </row>
    <row r="249" customFormat="false" ht="18.95" hidden="false" customHeight="true" outlineLevel="0" collapsed="false">
      <c r="E249" s="264"/>
    </row>
    <row r="250" customFormat="false" ht="18.95" hidden="false" customHeight="true" outlineLevel="0" collapsed="false">
      <c r="E250" s="264"/>
    </row>
    <row r="251" customFormat="false" ht="18.95" hidden="false" customHeight="true" outlineLevel="0" collapsed="false">
      <c r="E251" s="264"/>
    </row>
    <row r="252" customFormat="false" ht="18.95" hidden="false" customHeight="true" outlineLevel="0" collapsed="false">
      <c r="E252" s="264"/>
    </row>
    <row r="253" customFormat="false" ht="18.95" hidden="false" customHeight="true" outlineLevel="0" collapsed="false">
      <c r="E253" s="264"/>
    </row>
    <row r="254" customFormat="false" ht="18.95" hidden="false" customHeight="true" outlineLevel="0" collapsed="false">
      <c r="E254" s="264"/>
    </row>
    <row r="255" customFormat="false" ht="18.95" hidden="false" customHeight="true" outlineLevel="0" collapsed="false">
      <c r="E255" s="264"/>
    </row>
    <row r="256" customFormat="false" ht="18.95" hidden="false" customHeight="true" outlineLevel="0" collapsed="false">
      <c r="E256" s="264"/>
    </row>
    <row r="257" customFormat="false" ht="18.95" hidden="false" customHeight="true" outlineLevel="0" collapsed="false">
      <c r="E257" s="264"/>
    </row>
    <row r="258" customFormat="false" ht="18.95" hidden="false" customHeight="true" outlineLevel="0" collapsed="false">
      <c r="E258" s="264"/>
    </row>
    <row r="259" customFormat="false" ht="18.95" hidden="false" customHeight="true" outlineLevel="0" collapsed="false">
      <c r="E259" s="264"/>
    </row>
    <row r="260" customFormat="false" ht="18.95" hidden="false" customHeight="true" outlineLevel="0" collapsed="false">
      <c r="E260" s="264"/>
    </row>
    <row r="261" customFormat="false" ht="18.95" hidden="false" customHeight="true" outlineLevel="0" collapsed="false">
      <c r="E261" s="264"/>
    </row>
    <row r="262" customFormat="false" ht="18.95" hidden="false" customHeight="true" outlineLevel="0" collapsed="false">
      <c r="E262" s="264"/>
    </row>
    <row r="263" customFormat="false" ht="18.95" hidden="false" customHeight="true" outlineLevel="0" collapsed="false">
      <c r="E263" s="264"/>
    </row>
    <row r="264" customFormat="false" ht="18.95" hidden="false" customHeight="true" outlineLevel="0" collapsed="false">
      <c r="E264" s="264"/>
    </row>
    <row r="265" customFormat="false" ht="18.95" hidden="false" customHeight="true" outlineLevel="0" collapsed="false">
      <c r="E265" s="264"/>
    </row>
    <row r="266" customFormat="false" ht="18.95" hidden="false" customHeight="true" outlineLevel="0" collapsed="false">
      <c r="E266" s="264"/>
    </row>
    <row r="267" customFormat="false" ht="18.95" hidden="false" customHeight="true" outlineLevel="0" collapsed="false">
      <c r="E267" s="264"/>
    </row>
    <row r="268" customFormat="false" ht="18.95" hidden="false" customHeight="true" outlineLevel="0" collapsed="false">
      <c r="E268" s="264"/>
    </row>
    <row r="269" customFormat="false" ht="18.95" hidden="false" customHeight="true" outlineLevel="0" collapsed="false">
      <c r="E269" s="264"/>
    </row>
    <row r="270" customFormat="false" ht="18.95" hidden="false" customHeight="true" outlineLevel="0" collapsed="false">
      <c r="E270" s="264"/>
    </row>
    <row r="271" customFormat="false" ht="18.95" hidden="false" customHeight="true" outlineLevel="0" collapsed="false">
      <c r="E271" s="264"/>
    </row>
    <row r="272" customFormat="false" ht="18.95" hidden="false" customHeight="true" outlineLevel="0" collapsed="false">
      <c r="E272" s="264"/>
    </row>
    <row r="273" customFormat="false" ht="18.95" hidden="false" customHeight="true" outlineLevel="0" collapsed="false">
      <c r="E273" s="264"/>
    </row>
    <row r="274" customFormat="false" ht="18.95" hidden="false" customHeight="true" outlineLevel="0" collapsed="false">
      <c r="E274" s="264"/>
    </row>
    <row r="275" customFormat="false" ht="18.95" hidden="false" customHeight="true" outlineLevel="0" collapsed="false">
      <c r="E275" s="264"/>
    </row>
    <row r="276" customFormat="false" ht="18.95" hidden="false" customHeight="true" outlineLevel="0" collapsed="false">
      <c r="E276" s="264"/>
    </row>
    <row r="277" customFormat="false" ht="18.95" hidden="false" customHeight="true" outlineLevel="0" collapsed="false">
      <c r="E277" s="264"/>
    </row>
    <row r="278" customFormat="false" ht="18.95" hidden="false" customHeight="true" outlineLevel="0" collapsed="false">
      <c r="E278" s="264"/>
    </row>
    <row r="279" customFormat="false" ht="18.95" hidden="false" customHeight="true" outlineLevel="0" collapsed="false">
      <c r="E279" s="264"/>
    </row>
    <row r="280" customFormat="false" ht="18.95" hidden="false" customHeight="true" outlineLevel="0" collapsed="false">
      <c r="E280" s="264"/>
    </row>
    <row r="281" customFormat="false" ht="18.95" hidden="false" customHeight="true" outlineLevel="0" collapsed="false">
      <c r="E281" s="264"/>
    </row>
    <row r="282" customFormat="false" ht="18.95" hidden="false" customHeight="true" outlineLevel="0" collapsed="false">
      <c r="E282" s="264"/>
    </row>
    <row r="283" customFormat="false" ht="18.95" hidden="false" customHeight="true" outlineLevel="0" collapsed="false">
      <c r="E283" s="264"/>
    </row>
    <row r="284" customFormat="false" ht="18.95" hidden="false" customHeight="true" outlineLevel="0" collapsed="false">
      <c r="E284" s="264"/>
    </row>
    <row r="285" customFormat="false" ht="18.95" hidden="false" customHeight="true" outlineLevel="0" collapsed="false">
      <c r="E285" s="264"/>
    </row>
    <row r="286" customFormat="false" ht="18.95" hidden="false" customHeight="true" outlineLevel="0" collapsed="false">
      <c r="E286" s="264"/>
    </row>
    <row r="287" customFormat="false" ht="18.95" hidden="false" customHeight="true" outlineLevel="0" collapsed="false">
      <c r="E287" s="264"/>
    </row>
    <row r="288" customFormat="false" ht="18.95" hidden="false" customHeight="true" outlineLevel="0" collapsed="false">
      <c r="E288" s="264"/>
    </row>
    <row r="289" customFormat="false" ht="18.95" hidden="false" customHeight="true" outlineLevel="0" collapsed="false">
      <c r="E289" s="264"/>
    </row>
    <row r="290" customFormat="false" ht="18.95" hidden="false" customHeight="true" outlineLevel="0" collapsed="false">
      <c r="E290" s="264"/>
    </row>
    <row r="291" customFormat="false" ht="18.95" hidden="false" customHeight="true" outlineLevel="0" collapsed="false">
      <c r="E291" s="264"/>
    </row>
    <row r="292" customFormat="false" ht="18.95" hidden="false" customHeight="true" outlineLevel="0" collapsed="false">
      <c r="E292" s="264"/>
    </row>
    <row r="293" customFormat="false" ht="18.95" hidden="false" customHeight="true" outlineLevel="0" collapsed="false">
      <c r="E293" s="264"/>
    </row>
    <row r="294" customFormat="false" ht="18.95" hidden="false" customHeight="true" outlineLevel="0" collapsed="false">
      <c r="E294" s="264"/>
    </row>
    <row r="295" customFormat="false" ht="18.95" hidden="false" customHeight="true" outlineLevel="0" collapsed="false">
      <c r="E295" s="264"/>
    </row>
    <row r="296" customFormat="false" ht="18.95" hidden="false" customHeight="true" outlineLevel="0" collapsed="false">
      <c r="E296" s="264"/>
    </row>
    <row r="297" customFormat="false" ht="18.95" hidden="false" customHeight="true" outlineLevel="0" collapsed="false">
      <c r="E297" s="264"/>
    </row>
    <row r="298" customFormat="false" ht="18.95" hidden="false" customHeight="true" outlineLevel="0" collapsed="false">
      <c r="E298" s="264"/>
    </row>
    <row r="299" customFormat="false" ht="18.95" hidden="false" customHeight="true" outlineLevel="0" collapsed="false">
      <c r="E299" s="264"/>
    </row>
    <row r="300" customFormat="false" ht="18.95" hidden="false" customHeight="true" outlineLevel="0" collapsed="false">
      <c r="E300" s="264"/>
    </row>
    <row r="301" customFormat="false" ht="18.95" hidden="false" customHeight="true" outlineLevel="0" collapsed="false">
      <c r="E301" s="264"/>
    </row>
    <row r="302" customFormat="false" ht="18.95" hidden="false" customHeight="true" outlineLevel="0" collapsed="false">
      <c r="E302" s="264"/>
    </row>
    <row r="303" customFormat="false" ht="18.95" hidden="false" customHeight="true" outlineLevel="0" collapsed="false">
      <c r="E303" s="264"/>
    </row>
    <row r="304" customFormat="false" ht="18.75" hidden="false" customHeight="false" outlineLevel="0" collapsed="false">
      <c r="E304" s="264"/>
    </row>
    <row r="305" customFormat="false" ht="18.75" hidden="false" customHeight="false" outlineLevel="0" collapsed="false">
      <c r="E305" s="264"/>
    </row>
    <row r="306" customFormat="false" ht="18.75" hidden="false" customHeight="false" outlineLevel="0" collapsed="false">
      <c r="E306" s="264"/>
    </row>
    <row r="307" customFormat="false" ht="18.75" hidden="false" customHeight="false" outlineLevel="0" collapsed="false">
      <c r="E307" s="264"/>
    </row>
    <row r="308" customFormat="false" ht="18.75" hidden="false" customHeight="false" outlineLevel="0" collapsed="false">
      <c r="E308" s="264"/>
    </row>
    <row r="309" customFormat="false" ht="18.75" hidden="false" customHeight="false" outlineLevel="0" collapsed="false">
      <c r="E309" s="264"/>
    </row>
    <row r="310" customFormat="false" ht="18.75" hidden="false" customHeight="false" outlineLevel="0" collapsed="false">
      <c r="E310" s="264"/>
    </row>
    <row r="311" customFormat="false" ht="18.75" hidden="false" customHeight="false" outlineLevel="0" collapsed="false">
      <c r="E311" s="264"/>
    </row>
    <row r="312" customFormat="false" ht="18.75" hidden="false" customHeight="false" outlineLevel="0" collapsed="false">
      <c r="E312" s="264"/>
    </row>
    <row r="313" customFormat="false" ht="18.75" hidden="false" customHeight="false" outlineLevel="0" collapsed="false">
      <c r="E313" s="264"/>
    </row>
    <row r="314" customFormat="false" ht="18.75" hidden="false" customHeight="false" outlineLevel="0" collapsed="false">
      <c r="E314" s="264"/>
    </row>
    <row r="315" customFormat="false" ht="18.75" hidden="false" customHeight="false" outlineLevel="0" collapsed="false">
      <c r="E315" s="264"/>
    </row>
    <row r="316" customFormat="false" ht="18.75" hidden="false" customHeight="false" outlineLevel="0" collapsed="false">
      <c r="E316" s="264"/>
    </row>
    <row r="317" customFormat="false" ht="18.75" hidden="false" customHeight="false" outlineLevel="0" collapsed="false">
      <c r="E317" s="264"/>
    </row>
    <row r="318" customFormat="false" ht="18.75" hidden="false" customHeight="false" outlineLevel="0" collapsed="false">
      <c r="E318" s="264"/>
    </row>
    <row r="319" customFormat="false" ht="18.75" hidden="false" customHeight="false" outlineLevel="0" collapsed="false">
      <c r="E319" s="264"/>
    </row>
    <row r="320" customFormat="false" ht="18.75" hidden="false" customHeight="false" outlineLevel="0" collapsed="false">
      <c r="E320" s="264"/>
    </row>
    <row r="321" customFormat="false" ht="18.75" hidden="false" customHeight="false" outlineLevel="0" collapsed="false">
      <c r="E321" s="264"/>
    </row>
    <row r="322" customFormat="false" ht="18.75" hidden="false" customHeight="false" outlineLevel="0" collapsed="false">
      <c r="E322" s="264"/>
    </row>
    <row r="323" customFormat="false" ht="18.75" hidden="false" customHeight="false" outlineLevel="0" collapsed="false">
      <c r="E323" s="264"/>
    </row>
    <row r="324" customFormat="false" ht="18.75" hidden="false" customHeight="false" outlineLevel="0" collapsed="false">
      <c r="E324" s="264"/>
    </row>
    <row r="325" customFormat="false" ht="18.75" hidden="false" customHeight="false" outlineLevel="0" collapsed="false">
      <c r="E325" s="264"/>
    </row>
    <row r="326" customFormat="false" ht="18.75" hidden="false" customHeight="false" outlineLevel="0" collapsed="false">
      <c r="E326" s="264"/>
    </row>
    <row r="327" customFormat="false" ht="18.75" hidden="false" customHeight="false" outlineLevel="0" collapsed="false">
      <c r="E327" s="264"/>
    </row>
    <row r="328" customFormat="false" ht="18.75" hidden="false" customHeight="false" outlineLevel="0" collapsed="false">
      <c r="E328" s="264"/>
    </row>
    <row r="329" customFormat="false" ht="18.75" hidden="false" customHeight="false" outlineLevel="0" collapsed="false">
      <c r="E329" s="264"/>
    </row>
    <row r="330" customFormat="false" ht="18.75" hidden="false" customHeight="false" outlineLevel="0" collapsed="false">
      <c r="E330" s="264"/>
    </row>
    <row r="331" customFormat="false" ht="18.75" hidden="false" customHeight="false" outlineLevel="0" collapsed="false">
      <c r="E331" s="264"/>
    </row>
    <row r="332" customFormat="false" ht="18.75" hidden="false" customHeight="false" outlineLevel="0" collapsed="false">
      <c r="E332" s="264"/>
    </row>
    <row r="333" customFormat="false" ht="18.75" hidden="false" customHeight="false" outlineLevel="0" collapsed="false">
      <c r="E333" s="264"/>
    </row>
    <row r="334" customFormat="false" ht="18.75" hidden="false" customHeight="false" outlineLevel="0" collapsed="false">
      <c r="E334" s="264"/>
    </row>
    <row r="335" customFormat="false" ht="18.75" hidden="false" customHeight="false" outlineLevel="0" collapsed="false">
      <c r="E335" s="264"/>
    </row>
    <row r="336" customFormat="false" ht="18.75" hidden="false" customHeight="false" outlineLevel="0" collapsed="false">
      <c r="E336" s="264"/>
    </row>
    <row r="337" customFormat="false" ht="18.75" hidden="false" customHeight="false" outlineLevel="0" collapsed="false">
      <c r="E337" s="264"/>
    </row>
    <row r="338" customFormat="false" ht="18.75" hidden="false" customHeight="false" outlineLevel="0" collapsed="false">
      <c r="E338" s="264"/>
    </row>
    <row r="339" customFormat="false" ht="18.75" hidden="false" customHeight="false" outlineLevel="0" collapsed="false">
      <c r="E339" s="264"/>
    </row>
    <row r="340" customFormat="false" ht="18.75" hidden="false" customHeight="false" outlineLevel="0" collapsed="false">
      <c r="E340" s="264"/>
    </row>
    <row r="341" customFormat="false" ht="18.75" hidden="false" customHeight="false" outlineLevel="0" collapsed="false">
      <c r="E341" s="264"/>
    </row>
    <row r="342" customFormat="false" ht="18.75" hidden="false" customHeight="false" outlineLevel="0" collapsed="false">
      <c r="E342" s="264"/>
    </row>
    <row r="343" customFormat="false" ht="18.75" hidden="false" customHeight="false" outlineLevel="0" collapsed="false">
      <c r="E343" s="264"/>
    </row>
    <row r="344" customFormat="false" ht="18.75" hidden="false" customHeight="false" outlineLevel="0" collapsed="false">
      <c r="E344" s="264"/>
    </row>
    <row r="345" customFormat="false" ht="18.75" hidden="false" customHeight="false" outlineLevel="0" collapsed="false">
      <c r="E345" s="264"/>
    </row>
    <row r="346" customFormat="false" ht="18.75" hidden="false" customHeight="false" outlineLevel="0" collapsed="false">
      <c r="E346" s="264"/>
    </row>
    <row r="347" customFormat="false" ht="18.75" hidden="false" customHeight="false" outlineLevel="0" collapsed="false">
      <c r="E347" s="264"/>
    </row>
    <row r="348" customFormat="false" ht="18.75" hidden="false" customHeight="false" outlineLevel="0" collapsed="false">
      <c r="E348" s="264"/>
    </row>
    <row r="349" customFormat="false" ht="18.75" hidden="false" customHeight="false" outlineLevel="0" collapsed="false">
      <c r="E349" s="264"/>
    </row>
    <row r="350" customFormat="false" ht="18.75" hidden="false" customHeight="false" outlineLevel="0" collapsed="false">
      <c r="E350" s="264"/>
    </row>
    <row r="351" customFormat="false" ht="18.75" hidden="false" customHeight="false" outlineLevel="0" collapsed="false">
      <c r="E351" s="264"/>
    </row>
    <row r="352" customFormat="false" ht="18.75" hidden="false" customHeight="false" outlineLevel="0" collapsed="false">
      <c r="E352" s="264"/>
    </row>
    <row r="353" customFormat="false" ht="18.75" hidden="false" customHeight="false" outlineLevel="0" collapsed="false">
      <c r="E353" s="264"/>
    </row>
    <row r="354" customFormat="false" ht="18.75" hidden="false" customHeight="false" outlineLevel="0" collapsed="false">
      <c r="E354" s="264"/>
    </row>
    <row r="355" customFormat="false" ht="18.75" hidden="false" customHeight="false" outlineLevel="0" collapsed="false">
      <c r="E355" s="264"/>
    </row>
    <row r="356" customFormat="false" ht="18.75" hidden="false" customHeight="false" outlineLevel="0" collapsed="false">
      <c r="E356" s="264"/>
    </row>
    <row r="357" customFormat="false" ht="18.75" hidden="false" customHeight="false" outlineLevel="0" collapsed="false">
      <c r="E357" s="264"/>
    </row>
    <row r="358" customFormat="false" ht="18.75" hidden="false" customHeight="false" outlineLevel="0" collapsed="false">
      <c r="E358" s="264"/>
    </row>
    <row r="359" customFormat="false" ht="18.75" hidden="false" customHeight="false" outlineLevel="0" collapsed="false">
      <c r="E359" s="264"/>
    </row>
    <row r="360" customFormat="false" ht="18.75" hidden="false" customHeight="false" outlineLevel="0" collapsed="false">
      <c r="E360" s="264"/>
    </row>
    <row r="361" customFormat="false" ht="18.75" hidden="false" customHeight="false" outlineLevel="0" collapsed="false">
      <c r="E361" s="264"/>
    </row>
    <row r="362" customFormat="false" ht="18.75" hidden="false" customHeight="false" outlineLevel="0" collapsed="false">
      <c r="E362" s="264"/>
    </row>
    <row r="363" customFormat="false" ht="18.75" hidden="false" customHeight="false" outlineLevel="0" collapsed="false">
      <c r="E363" s="264"/>
    </row>
    <row r="364" customFormat="false" ht="18.75" hidden="false" customHeight="false" outlineLevel="0" collapsed="false">
      <c r="E364" s="264"/>
    </row>
    <row r="365" customFormat="false" ht="18.75" hidden="false" customHeight="false" outlineLevel="0" collapsed="false">
      <c r="E365" s="264"/>
    </row>
    <row r="366" customFormat="false" ht="18.75" hidden="false" customHeight="false" outlineLevel="0" collapsed="false">
      <c r="E366" s="264"/>
    </row>
    <row r="367" customFormat="false" ht="18.75" hidden="false" customHeight="false" outlineLevel="0" collapsed="false">
      <c r="E367" s="264"/>
    </row>
    <row r="368" customFormat="false" ht="18.75" hidden="false" customHeight="false" outlineLevel="0" collapsed="false">
      <c r="E368" s="264"/>
    </row>
    <row r="369" customFormat="false" ht="18.75" hidden="false" customHeight="false" outlineLevel="0" collapsed="false">
      <c r="E369" s="264"/>
    </row>
    <row r="370" customFormat="false" ht="18.75" hidden="false" customHeight="false" outlineLevel="0" collapsed="false">
      <c r="E370" s="264"/>
    </row>
    <row r="371" customFormat="false" ht="18.75" hidden="false" customHeight="false" outlineLevel="0" collapsed="false">
      <c r="E371" s="264"/>
    </row>
    <row r="372" customFormat="false" ht="18.75" hidden="false" customHeight="false" outlineLevel="0" collapsed="false">
      <c r="E372" s="264"/>
    </row>
    <row r="373" customFormat="false" ht="18.75" hidden="false" customHeight="false" outlineLevel="0" collapsed="false">
      <c r="E373" s="264"/>
    </row>
    <row r="374" customFormat="false" ht="18.75" hidden="false" customHeight="false" outlineLevel="0" collapsed="false">
      <c r="E374" s="264"/>
    </row>
    <row r="375" customFormat="false" ht="18.75" hidden="false" customHeight="false" outlineLevel="0" collapsed="false">
      <c r="E375" s="264"/>
    </row>
    <row r="376" customFormat="false" ht="18.75" hidden="false" customHeight="false" outlineLevel="0" collapsed="false">
      <c r="E376" s="264"/>
    </row>
    <row r="377" customFormat="false" ht="18.75" hidden="false" customHeight="false" outlineLevel="0" collapsed="false">
      <c r="E377" s="264"/>
    </row>
    <row r="378" customFormat="false" ht="18.75" hidden="false" customHeight="false" outlineLevel="0" collapsed="false">
      <c r="E378" s="264"/>
    </row>
    <row r="379" customFormat="false" ht="18.75" hidden="false" customHeight="false" outlineLevel="0" collapsed="false">
      <c r="E379" s="264"/>
    </row>
    <row r="380" customFormat="false" ht="18.75" hidden="false" customHeight="false" outlineLevel="0" collapsed="false">
      <c r="E380" s="264"/>
    </row>
    <row r="381" customFormat="false" ht="18.75" hidden="false" customHeight="false" outlineLevel="0" collapsed="false">
      <c r="E381" s="264"/>
    </row>
    <row r="382" customFormat="false" ht="18.75" hidden="false" customHeight="false" outlineLevel="0" collapsed="false">
      <c r="E382" s="264"/>
    </row>
    <row r="383" customFormat="false" ht="18.75" hidden="false" customHeight="false" outlineLevel="0" collapsed="false">
      <c r="E383" s="264"/>
    </row>
    <row r="384" customFormat="false" ht="18.75" hidden="false" customHeight="false" outlineLevel="0" collapsed="false">
      <c r="E384" s="264"/>
    </row>
    <row r="385" customFormat="false" ht="18.75" hidden="false" customHeight="false" outlineLevel="0" collapsed="false">
      <c r="E385" s="264"/>
    </row>
    <row r="386" customFormat="false" ht="18.75" hidden="false" customHeight="false" outlineLevel="0" collapsed="false">
      <c r="E386" s="264"/>
    </row>
    <row r="387" customFormat="false" ht="18.75" hidden="false" customHeight="false" outlineLevel="0" collapsed="false">
      <c r="E387" s="264"/>
    </row>
    <row r="388" customFormat="false" ht="18.75" hidden="false" customHeight="false" outlineLevel="0" collapsed="false">
      <c r="E388" s="264"/>
    </row>
    <row r="389" customFormat="false" ht="18.75" hidden="false" customHeight="false" outlineLevel="0" collapsed="false">
      <c r="E389" s="264"/>
    </row>
    <row r="390" customFormat="false" ht="18.75" hidden="false" customHeight="false" outlineLevel="0" collapsed="false">
      <c r="E390" s="264"/>
    </row>
    <row r="391" customFormat="false" ht="18.75" hidden="false" customHeight="false" outlineLevel="0" collapsed="false">
      <c r="E391" s="264"/>
    </row>
    <row r="392" customFormat="false" ht="18.75" hidden="false" customHeight="false" outlineLevel="0" collapsed="false">
      <c r="E392" s="264"/>
    </row>
    <row r="393" customFormat="false" ht="18.75" hidden="false" customHeight="false" outlineLevel="0" collapsed="false">
      <c r="E393" s="264"/>
    </row>
    <row r="394" customFormat="false" ht="18.75" hidden="false" customHeight="false" outlineLevel="0" collapsed="false">
      <c r="E394" s="264"/>
    </row>
    <row r="395" customFormat="false" ht="18.75" hidden="false" customHeight="false" outlineLevel="0" collapsed="false">
      <c r="E395" s="264"/>
    </row>
    <row r="396" customFormat="false" ht="18.75" hidden="false" customHeight="false" outlineLevel="0" collapsed="false">
      <c r="E396" s="264"/>
    </row>
    <row r="397" customFormat="false" ht="18.75" hidden="false" customHeight="false" outlineLevel="0" collapsed="false">
      <c r="E397" s="264"/>
    </row>
    <row r="398" customFormat="false" ht="18.75" hidden="false" customHeight="false" outlineLevel="0" collapsed="false">
      <c r="E398" s="264"/>
    </row>
    <row r="399" customFormat="false" ht="18.75" hidden="false" customHeight="false" outlineLevel="0" collapsed="false">
      <c r="E399" s="264"/>
    </row>
    <row r="400" customFormat="false" ht="18.75" hidden="false" customHeight="false" outlineLevel="0" collapsed="false">
      <c r="E400" s="264"/>
    </row>
    <row r="401" customFormat="false" ht="18.75" hidden="false" customHeight="false" outlineLevel="0" collapsed="false">
      <c r="E401" s="264"/>
    </row>
    <row r="402" customFormat="false" ht="18.75" hidden="false" customHeight="false" outlineLevel="0" collapsed="false">
      <c r="E402" s="264"/>
    </row>
    <row r="403" customFormat="false" ht="18.75" hidden="false" customHeight="false" outlineLevel="0" collapsed="false">
      <c r="E403" s="264"/>
    </row>
    <row r="404" customFormat="false" ht="18.75" hidden="false" customHeight="false" outlineLevel="0" collapsed="false">
      <c r="E404" s="264"/>
    </row>
    <row r="405" customFormat="false" ht="18.75" hidden="false" customHeight="false" outlineLevel="0" collapsed="false">
      <c r="E405" s="264"/>
    </row>
    <row r="406" customFormat="false" ht="18.75" hidden="false" customHeight="false" outlineLevel="0" collapsed="false">
      <c r="E406" s="264"/>
    </row>
    <row r="407" customFormat="false" ht="18.75" hidden="false" customHeight="false" outlineLevel="0" collapsed="false">
      <c r="E407" s="264"/>
    </row>
    <row r="408" customFormat="false" ht="18.75" hidden="false" customHeight="false" outlineLevel="0" collapsed="false">
      <c r="E408" s="264"/>
    </row>
    <row r="409" customFormat="false" ht="18.75" hidden="false" customHeight="false" outlineLevel="0" collapsed="false">
      <c r="E409" s="264"/>
    </row>
    <row r="410" customFormat="false" ht="18.75" hidden="false" customHeight="false" outlineLevel="0" collapsed="false">
      <c r="E410" s="264"/>
    </row>
    <row r="411" customFormat="false" ht="18.75" hidden="false" customHeight="false" outlineLevel="0" collapsed="false">
      <c r="E411" s="264"/>
    </row>
    <row r="412" customFormat="false" ht="18.75" hidden="false" customHeight="false" outlineLevel="0" collapsed="false">
      <c r="E412" s="264"/>
    </row>
    <row r="413" customFormat="false" ht="18.75" hidden="false" customHeight="false" outlineLevel="0" collapsed="false">
      <c r="E413" s="264"/>
    </row>
    <row r="414" customFormat="false" ht="18.75" hidden="false" customHeight="false" outlineLevel="0" collapsed="false">
      <c r="E414" s="264"/>
    </row>
    <row r="415" customFormat="false" ht="18.75" hidden="false" customHeight="false" outlineLevel="0" collapsed="false">
      <c r="E415" s="264"/>
    </row>
    <row r="416" customFormat="false" ht="18.75" hidden="false" customHeight="false" outlineLevel="0" collapsed="false">
      <c r="E416" s="264"/>
    </row>
    <row r="417" customFormat="false" ht="18.75" hidden="false" customHeight="false" outlineLevel="0" collapsed="false">
      <c r="E417" s="264"/>
    </row>
    <row r="418" customFormat="false" ht="18.75" hidden="false" customHeight="false" outlineLevel="0" collapsed="false">
      <c r="E418" s="264"/>
    </row>
    <row r="419" customFormat="false" ht="18.75" hidden="false" customHeight="false" outlineLevel="0" collapsed="false">
      <c r="E419" s="264"/>
    </row>
    <row r="420" customFormat="false" ht="18.75" hidden="false" customHeight="false" outlineLevel="0" collapsed="false">
      <c r="E420" s="264"/>
    </row>
    <row r="421" customFormat="false" ht="18.75" hidden="false" customHeight="false" outlineLevel="0" collapsed="false">
      <c r="E421" s="264"/>
    </row>
    <row r="422" customFormat="false" ht="18.75" hidden="false" customHeight="false" outlineLevel="0" collapsed="false">
      <c r="E422" s="264"/>
    </row>
    <row r="423" customFormat="false" ht="18.75" hidden="false" customHeight="false" outlineLevel="0" collapsed="false">
      <c r="E423" s="264"/>
    </row>
    <row r="424" customFormat="false" ht="18.75" hidden="false" customHeight="false" outlineLevel="0" collapsed="false">
      <c r="E424" s="264"/>
    </row>
    <row r="425" customFormat="false" ht="18.75" hidden="false" customHeight="false" outlineLevel="0" collapsed="false">
      <c r="E425" s="264"/>
    </row>
    <row r="426" customFormat="false" ht="18.75" hidden="false" customHeight="false" outlineLevel="0" collapsed="false">
      <c r="E426" s="264"/>
    </row>
    <row r="427" customFormat="false" ht="18.75" hidden="false" customHeight="false" outlineLevel="0" collapsed="false">
      <c r="E427" s="264"/>
    </row>
    <row r="428" customFormat="false" ht="18.75" hidden="false" customHeight="false" outlineLevel="0" collapsed="false">
      <c r="E428" s="264"/>
    </row>
    <row r="429" customFormat="false" ht="18.75" hidden="false" customHeight="false" outlineLevel="0" collapsed="false">
      <c r="E429" s="264"/>
    </row>
    <row r="430" customFormat="false" ht="18.75" hidden="false" customHeight="false" outlineLevel="0" collapsed="false">
      <c r="E430" s="264"/>
    </row>
    <row r="431" customFormat="false" ht="18.75" hidden="false" customHeight="false" outlineLevel="0" collapsed="false">
      <c r="E431" s="264"/>
    </row>
    <row r="432" customFormat="false" ht="18.75" hidden="false" customHeight="false" outlineLevel="0" collapsed="false">
      <c r="E432" s="264"/>
    </row>
    <row r="433" customFormat="false" ht="18.75" hidden="false" customHeight="false" outlineLevel="0" collapsed="false">
      <c r="E433" s="264"/>
    </row>
    <row r="434" customFormat="false" ht="18.75" hidden="false" customHeight="false" outlineLevel="0" collapsed="false">
      <c r="E434" s="264"/>
    </row>
    <row r="435" customFormat="false" ht="18.75" hidden="false" customHeight="false" outlineLevel="0" collapsed="false">
      <c r="E435" s="264"/>
    </row>
    <row r="436" customFormat="false" ht="18.75" hidden="false" customHeight="false" outlineLevel="0" collapsed="false">
      <c r="E436" s="264"/>
    </row>
    <row r="437" customFormat="false" ht="18.75" hidden="false" customHeight="false" outlineLevel="0" collapsed="false">
      <c r="E437" s="264"/>
    </row>
    <row r="438" customFormat="false" ht="18.75" hidden="false" customHeight="false" outlineLevel="0" collapsed="false">
      <c r="E438" s="264"/>
    </row>
    <row r="439" customFormat="false" ht="18.75" hidden="false" customHeight="false" outlineLevel="0" collapsed="false">
      <c r="E439" s="264"/>
    </row>
    <row r="440" customFormat="false" ht="18.75" hidden="false" customHeight="false" outlineLevel="0" collapsed="false">
      <c r="E440" s="264"/>
    </row>
    <row r="441" customFormat="false" ht="18.75" hidden="false" customHeight="false" outlineLevel="0" collapsed="false">
      <c r="E441" s="264"/>
    </row>
    <row r="442" customFormat="false" ht="18.75" hidden="false" customHeight="false" outlineLevel="0" collapsed="false">
      <c r="E442" s="264"/>
    </row>
    <row r="443" customFormat="false" ht="18.75" hidden="false" customHeight="false" outlineLevel="0" collapsed="false">
      <c r="E443" s="264"/>
    </row>
    <row r="444" customFormat="false" ht="18.75" hidden="false" customHeight="false" outlineLevel="0" collapsed="false">
      <c r="E444" s="264"/>
    </row>
    <row r="445" customFormat="false" ht="18.75" hidden="false" customHeight="false" outlineLevel="0" collapsed="false">
      <c r="E445" s="264"/>
    </row>
    <row r="446" customFormat="false" ht="18.75" hidden="false" customHeight="false" outlineLevel="0" collapsed="false">
      <c r="E446" s="264"/>
    </row>
    <row r="447" customFormat="false" ht="18.75" hidden="false" customHeight="false" outlineLevel="0" collapsed="false">
      <c r="E447" s="264"/>
    </row>
    <row r="448" customFormat="false" ht="18.75" hidden="false" customHeight="false" outlineLevel="0" collapsed="false">
      <c r="E448" s="264"/>
    </row>
    <row r="449" customFormat="false" ht="18.75" hidden="false" customHeight="false" outlineLevel="0" collapsed="false">
      <c r="E449" s="264"/>
    </row>
    <row r="450" customFormat="false" ht="18.75" hidden="false" customHeight="false" outlineLevel="0" collapsed="false">
      <c r="E450" s="264"/>
    </row>
    <row r="451" customFormat="false" ht="18.75" hidden="false" customHeight="false" outlineLevel="0" collapsed="false">
      <c r="E451" s="264"/>
    </row>
    <row r="452" customFormat="false" ht="18.75" hidden="false" customHeight="false" outlineLevel="0" collapsed="false">
      <c r="E452" s="264"/>
    </row>
    <row r="453" customFormat="false" ht="18.75" hidden="false" customHeight="false" outlineLevel="0" collapsed="false">
      <c r="E453" s="264"/>
    </row>
    <row r="454" customFormat="false" ht="18.75" hidden="false" customHeight="false" outlineLevel="0" collapsed="false">
      <c r="E454" s="264"/>
    </row>
    <row r="455" customFormat="false" ht="18.75" hidden="false" customHeight="false" outlineLevel="0" collapsed="false">
      <c r="E455" s="264"/>
    </row>
    <row r="456" customFormat="false" ht="18.75" hidden="false" customHeight="false" outlineLevel="0" collapsed="false">
      <c r="E456" s="264"/>
    </row>
    <row r="457" customFormat="false" ht="18.75" hidden="false" customHeight="false" outlineLevel="0" collapsed="false">
      <c r="E457" s="264"/>
    </row>
    <row r="458" customFormat="false" ht="18.75" hidden="false" customHeight="false" outlineLevel="0" collapsed="false">
      <c r="E458" s="264"/>
    </row>
    <row r="459" customFormat="false" ht="18.75" hidden="false" customHeight="false" outlineLevel="0" collapsed="false">
      <c r="E459" s="264"/>
    </row>
    <row r="460" customFormat="false" ht="18.75" hidden="false" customHeight="false" outlineLevel="0" collapsed="false">
      <c r="E460" s="264"/>
    </row>
  </sheetData>
  <mergeCells count="2">
    <mergeCell ref="A1:H2"/>
    <mergeCell ref="A138:B1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pageBreakPreview" topLeftCell="A74" colorId="64" zoomScale="100" zoomScaleNormal="100" zoomScalePageLayoutView="100" workbookViewId="0">
      <selection pane="topLeft" activeCell="G113" activeCellId="0" sqref="G1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28"/>
    <col collapsed="false" customWidth="true" hidden="true" outlineLevel="0" max="3" min="3" style="1" width="22.7"/>
    <col collapsed="false" customWidth="true" hidden="true" outlineLevel="0" max="5" min="4" style="1" width="19.99"/>
    <col collapsed="false" customWidth="true" hidden="false" outlineLevel="0" max="6" min="6" style="1" width="20.56"/>
    <col collapsed="false" customWidth="true" hidden="false" outlineLevel="0" max="7" min="7" style="2" width="19.14"/>
    <col collapsed="false" customWidth="true" hidden="false" outlineLevel="0" max="8" min="8" style="1" width="16.28"/>
    <col collapsed="false" customWidth="true" hidden="false" outlineLevel="0" max="9" min="9" style="1" width="15.99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3" t="s">
        <v>371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4"/>
      <c r="H3" s="3"/>
      <c r="I3" s="3"/>
    </row>
    <row r="4" customFormat="false" ht="78" hidden="false" customHeight="false" outlineLevel="0" collapsed="false">
      <c r="A4" s="5" t="s">
        <v>1</v>
      </c>
      <c r="B4" s="6" t="s">
        <v>2</v>
      </c>
      <c r="C4" s="7" t="s">
        <v>3</v>
      </c>
      <c r="D4" s="5" t="s">
        <v>4</v>
      </c>
      <c r="E4" s="5" t="s">
        <v>372</v>
      </c>
      <c r="F4" s="5" t="s">
        <v>6</v>
      </c>
      <c r="G4" s="5" t="s">
        <v>373</v>
      </c>
      <c r="H4" s="5" t="s">
        <v>360</v>
      </c>
      <c r="I4" s="8" t="s">
        <v>282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/>
      <c r="D5" s="12"/>
      <c r="E5" s="12"/>
      <c r="F5" s="12"/>
      <c r="G5" s="13"/>
      <c r="H5" s="12"/>
      <c r="I5" s="14"/>
    </row>
    <row r="6" customFormat="false" ht="18.75" hidden="false" customHeight="false" outlineLevel="0" collapsed="false">
      <c r="A6" s="15"/>
      <c r="B6" s="16" t="s">
        <v>12</v>
      </c>
      <c r="C6" s="11" t="n">
        <f aca="false">C7+C9+C14+C18+C19</f>
        <v>6382600</v>
      </c>
      <c r="D6" s="17" t="n">
        <f aca="false">D7+D9+D14+D18+D19</f>
        <v>5657017.1</v>
      </c>
      <c r="E6" s="17" t="n">
        <f aca="false">E7+E9+E14+E18+E19</f>
        <v>2350180.5</v>
      </c>
      <c r="F6" s="17" t="n">
        <f aca="false">F7+F9+F14+F18+F19</f>
        <v>6479176.5</v>
      </c>
      <c r="G6" s="17" t="n">
        <f aca="false">G7+G9+G14+G18+G19</f>
        <v>2698239.416</v>
      </c>
      <c r="H6" s="18" t="n">
        <f aca="false">G6/F6*100</f>
        <v>41.6447895191619</v>
      </c>
      <c r="I6" s="18" t="n">
        <f aca="false">E6/D6*100</f>
        <v>41.544518223217</v>
      </c>
    </row>
    <row r="7" customFormat="false" ht="18.75" hidden="false" customHeight="false" outlineLevel="0" collapsed="false">
      <c r="A7" s="15" t="s">
        <v>13</v>
      </c>
      <c r="B7" s="15" t="s">
        <v>14</v>
      </c>
      <c r="C7" s="11" t="n">
        <f aca="false">C8</f>
        <v>2956175</v>
      </c>
      <c r="D7" s="17" t="n">
        <f aca="false">D8</f>
        <v>3211218</v>
      </c>
      <c r="E7" s="17" t="n">
        <f aca="false">E8</f>
        <v>1159014.1</v>
      </c>
      <c r="F7" s="17" t="n">
        <f aca="false">F8</f>
        <v>2996175</v>
      </c>
      <c r="G7" s="17" t="n">
        <f aca="false">G8</f>
        <v>1072379.95</v>
      </c>
      <c r="H7" s="18" t="n">
        <f aca="false">G7/F7*100</f>
        <v>35.7916326649812</v>
      </c>
      <c r="I7" s="18" t="n">
        <f aca="false">E7/D7*100</f>
        <v>36.0926632822811</v>
      </c>
    </row>
    <row r="8" customFormat="false" ht="18.75" hidden="false" customHeight="false" outlineLevel="0" collapsed="false">
      <c r="A8" s="19" t="s">
        <v>15</v>
      </c>
      <c r="B8" s="20" t="s">
        <v>16</v>
      </c>
      <c r="C8" s="21" t="n">
        <v>2956175</v>
      </c>
      <c r="D8" s="22" t="n">
        <v>3211218</v>
      </c>
      <c r="E8" s="21" t="n">
        <v>1159014.1</v>
      </c>
      <c r="F8" s="22" t="n">
        <v>2996175</v>
      </c>
      <c r="G8" s="22" t="n">
        <v>1072379.95</v>
      </c>
      <c r="H8" s="23" t="n">
        <f aca="false">G8/F8*100</f>
        <v>35.7916326649812</v>
      </c>
      <c r="I8" s="23" t="n">
        <f aca="false">E8/D8*100</f>
        <v>36.0926632822811</v>
      </c>
    </row>
    <row r="9" customFormat="false" ht="18.75" hidden="false" customHeight="false" outlineLevel="0" collapsed="false">
      <c r="A9" s="15" t="s">
        <v>17</v>
      </c>
      <c r="B9" s="15" t="s">
        <v>18</v>
      </c>
      <c r="C9" s="11" t="n">
        <f aca="false">C10+C11+C12+C13</f>
        <v>2080000</v>
      </c>
      <c r="D9" s="17" t="n">
        <f aca="false">D10+D11+D12</f>
        <v>1780000</v>
      </c>
      <c r="E9" s="17" t="n">
        <f aca="false">E10+E11+E12</f>
        <v>909856.9</v>
      </c>
      <c r="F9" s="17" t="n">
        <f aca="false">F10+F11+F12+F13</f>
        <v>2136000</v>
      </c>
      <c r="G9" s="17" t="n">
        <f aca="false">G10+G11+G12+G13</f>
        <v>1016404.94</v>
      </c>
      <c r="H9" s="18" t="n">
        <f aca="false">G9/F9*100</f>
        <v>47.5845009363296</v>
      </c>
      <c r="I9" s="18" t="n">
        <f aca="false">E9/D9*100</f>
        <v>51.1155561797753</v>
      </c>
    </row>
    <row r="10" customFormat="false" ht="41.25" hidden="false" customHeight="true" outlineLevel="0" collapsed="false">
      <c r="A10" s="19" t="s">
        <v>19</v>
      </c>
      <c r="B10" s="24" t="s">
        <v>20</v>
      </c>
      <c r="C10" s="21" t="n">
        <v>1400000</v>
      </c>
      <c r="D10" s="22" t="n">
        <v>1185000</v>
      </c>
      <c r="E10" s="21" t="n">
        <v>620357.6</v>
      </c>
      <c r="F10" s="22" t="n">
        <v>1450000</v>
      </c>
      <c r="G10" s="22" t="n">
        <v>725091.92</v>
      </c>
      <c r="H10" s="23" t="n">
        <f aca="false">G10/F10*100</f>
        <v>50.0063393103448</v>
      </c>
      <c r="I10" s="23" t="n">
        <f aca="false">E10/D10*100</f>
        <v>52.3508523206751</v>
      </c>
    </row>
    <row r="11" customFormat="false" ht="37.5" hidden="false" customHeight="true" outlineLevel="0" collapsed="false">
      <c r="A11" s="19" t="s">
        <v>21</v>
      </c>
      <c r="B11" s="24" t="s">
        <v>22</v>
      </c>
      <c r="C11" s="21" t="n">
        <v>555000</v>
      </c>
      <c r="D11" s="22" t="n">
        <v>515000</v>
      </c>
      <c r="E11" s="21" t="n">
        <v>254581</v>
      </c>
      <c r="F11" s="22" t="n">
        <v>561000</v>
      </c>
      <c r="G11" s="22" t="n">
        <v>265133.97</v>
      </c>
      <c r="H11" s="23" t="n">
        <f aca="false">G11/F11*100</f>
        <v>47.2609572192513</v>
      </c>
      <c r="I11" s="23" t="n">
        <f aca="false">E11/D11*100</f>
        <v>49.4332038834951</v>
      </c>
    </row>
    <row r="12" customFormat="false" ht="18.75" hidden="false" customHeight="false" outlineLevel="0" collapsed="false">
      <c r="A12" s="19" t="s">
        <v>23</v>
      </c>
      <c r="B12" s="19" t="s">
        <v>24</v>
      </c>
      <c r="C12" s="21" t="n">
        <v>85000</v>
      </c>
      <c r="D12" s="22" t="n">
        <v>80000</v>
      </c>
      <c r="E12" s="21" t="n">
        <v>34918.3</v>
      </c>
      <c r="F12" s="22" t="n">
        <v>85000</v>
      </c>
      <c r="G12" s="22" t="n">
        <v>22123.56</v>
      </c>
      <c r="H12" s="23"/>
      <c r="I12" s="23" t="n">
        <f aca="false">E12/D12*100</f>
        <v>43.647875</v>
      </c>
    </row>
    <row r="13" customFormat="false" ht="18.75" hidden="false" customHeight="false" outlineLevel="0" collapsed="false">
      <c r="A13" s="25" t="s">
        <v>25</v>
      </c>
      <c r="B13" s="26" t="s">
        <v>26</v>
      </c>
      <c r="C13" s="21" t="n">
        <v>40000</v>
      </c>
      <c r="D13" s="22"/>
      <c r="E13" s="27"/>
      <c r="F13" s="22" t="n">
        <v>40000</v>
      </c>
      <c r="G13" s="22" t="n">
        <v>4055.49</v>
      </c>
      <c r="H13" s="23" t="n">
        <f aca="false">G13/F13*100</f>
        <v>10.138725</v>
      </c>
      <c r="I13" s="23"/>
    </row>
    <row r="14" customFormat="false" ht="18.75" hidden="false" customHeight="false" outlineLevel="0" collapsed="false">
      <c r="A14" s="15" t="s">
        <v>27</v>
      </c>
      <c r="B14" s="15" t="s">
        <v>28</v>
      </c>
      <c r="C14" s="28" t="n">
        <f aca="false">C15+C17+C16</f>
        <v>1304825</v>
      </c>
      <c r="D14" s="17" t="n">
        <f aca="false">D15+D16+D17</f>
        <v>625799.1</v>
      </c>
      <c r="E14" s="17" t="n">
        <f aca="false">E15+E16+E17</f>
        <v>262828.9</v>
      </c>
      <c r="F14" s="29" t="n">
        <f aca="false">F15+F16+F17</f>
        <v>1305401.5</v>
      </c>
      <c r="G14" s="17" t="n">
        <f aca="false">G15+G16+G17</f>
        <v>591570.13</v>
      </c>
      <c r="H14" s="18" t="n">
        <f aca="false">G14/F14*100</f>
        <v>45.3171020563405</v>
      </c>
      <c r="I14" s="18" t="n">
        <f aca="false">E14/D14*100</f>
        <v>41.9989258533609</v>
      </c>
    </row>
    <row r="15" customFormat="false" ht="57" hidden="false" customHeight="true" outlineLevel="0" collapsed="false">
      <c r="A15" s="19" t="s">
        <v>29</v>
      </c>
      <c r="B15" s="24" t="s">
        <v>30</v>
      </c>
      <c r="C15" s="30" t="n">
        <v>92000</v>
      </c>
      <c r="D15" s="22" t="n">
        <v>85000</v>
      </c>
      <c r="E15" s="21" t="n">
        <v>7689.3</v>
      </c>
      <c r="F15" s="22" t="n">
        <v>92000</v>
      </c>
      <c r="G15" s="22" t="n">
        <v>14928.91</v>
      </c>
      <c r="H15" s="23" t="n">
        <f aca="false">G15/F15*100</f>
        <v>16.2270760869565</v>
      </c>
      <c r="I15" s="23" t="n">
        <f aca="false">E15/D15*100</f>
        <v>9.04623529411765</v>
      </c>
    </row>
    <row r="16" customFormat="false" ht="18.75" hidden="false" customHeight="false" outlineLevel="0" collapsed="false">
      <c r="A16" s="31" t="s">
        <v>31</v>
      </c>
      <c r="B16" s="24" t="s">
        <v>32</v>
      </c>
      <c r="C16" s="21" t="n">
        <v>622825</v>
      </c>
      <c r="D16" s="22"/>
      <c r="E16" s="27"/>
      <c r="F16" s="22" t="n">
        <v>622825</v>
      </c>
      <c r="G16" s="22" t="n">
        <v>324254.17</v>
      </c>
      <c r="H16" s="23" t="n">
        <f aca="false">G16/F16*100</f>
        <v>52.0618424115923</v>
      </c>
      <c r="I16" s="23"/>
    </row>
    <row r="17" customFormat="false" ht="16.5" hidden="false" customHeight="true" outlineLevel="0" collapsed="false">
      <c r="A17" s="19" t="s">
        <v>33</v>
      </c>
      <c r="B17" s="32" t="s">
        <v>34</v>
      </c>
      <c r="C17" s="21" t="n">
        <v>590000</v>
      </c>
      <c r="D17" s="22" t="n">
        <v>540799.1</v>
      </c>
      <c r="E17" s="21" t="n">
        <v>255139.6</v>
      </c>
      <c r="F17" s="22" t="n">
        <v>590576.5</v>
      </c>
      <c r="G17" s="22" t="n">
        <v>252387.05</v>
      </c>
      <c r="H17" s="23" t="n">
        <f aca="false">G17/F17*100</f>
        <v>42.7357082444019</v>
      </c>
      <c r="I17" s="23" t="n">
        <f aca="false">E17/D17*100</f>
        <v>47.1782589874872</v>
      </c>
    </row>
    <row r="18" customFormat="false" ht="18.75" hidden="false" customHeight="false" outlineLevel="0" collapsed="false">
      <c r="A18" s="15" t="s">
        <v>35</v>
      </c>
      <c r="B18" s="15" t="s">
        <v>36</v>
      </c>
      <c r="C18" s="11" t="n">
        <v>41600</v>
      </c>
      <c r="D18" s="17" t="n">
        <v>40000</v>
      </c>
      <c r="E18" s="11" t="n">
        <v>18442.6</v>
      </c>
      <c r="F18" s="17" t="n">
        <v>41600</v>
      </c>
      <c r="G18" s="17" t="n">
        <v>17863.19</v>
      </c>
      <c r="H18" s="18" t="n">
        <f aca="false">G18/F18*100</f>
        <v>42.9403605769231</v>
      </c>
      <c r="I18" s="18" t="n">
        <f aca="false">E18/D18*100</f>
        <v>46.1065</v>
      </c>
    </row>
    <row r="19" customFormat="false" ht="38.25" hidden="false" customHeight="true" outlineLevel="0" collapsed="false">
      <c r="A19" s="15" t="s">
        <v>37</v>
      </c>
      <c r="B19" s="33" t="s">
        <v>38</v>
      </c>
      <c r="C19" s="28" t="n">
        <v>0</v>
      </c>
      <c r="D19" s="17"/>
      <c r="E19" s="17" t="n">
        <f aca="false">E20+E21+E22</f>
        <v>38</v>
      </c>
      <c r="F19" s="17"/>
      <c r="G19" s="17" t="n">
        <f aca="false">G20+G21+G22</f>
        <v>21.206</v>
      </c>
      <c r="H19" s="18"/>
      <c r="I19" s="18"/>
    </row>
    <row r="20" customFormat="false" ht="18" hidden="false" customHeight="true" outlineLevel="0" collapsed="false">
      <c r="A20" s="19" t="s">
        <v>39</v>
      </c>
      <c r="B20" s="34" t="s">
        <v>40</v>
      </c>
      <c r="C20" s="21" t="n">
        <v>0</v>
      </c>
      <c r="D20" s="22"/>
      <c r="E20" s="35" t="n">
        <v>16.8</v>
      </c>
      <c r="F20" s="22"/>
      <c r="G20" s="36" t="n">
        <v>17.287</v>
      </c>
      <c r="H20" s="23"/>
      <c r="I20" s="23"/>
    </row>
    <row r="21" customFormat="false" ht="39" hidden="true" customHeight="true" outlineLevel="0" collapsed="false">
      <c r="A21" s="19" t="s">
        <v>41</v>
      </c>
      <c r="B21" s="34" t="s">
        <v>42</v>
      </c>
      <c r="C21" s="21" t="n">
        <v>0</v>
      </c>
      <c r="D21" s="22"/>
      <c r="E21" s="37" t="n">
        <v>18.9</v>
      </c>
      <c r="F21" s="22"/>
      <c r="G21" s="38"/>
      <c r="H21" s="23"/>
      <c r="I21" s="23"/>
    </row>
    <row r="22" customFormat="false" ht="40.7" hidden="false" customHeight="true" outlineLevel="0" collapsed="false">
      <c r="A22" s="19" t="s">
        <v>43</v>
      </c>
      <c r="B22" s="34" t="s">
        <v>44</v>
      </c>
      <c r="C22" s="21" t="n">
        <v>0</v>
      </c>
      <c r="D22" s="22"/>
      <c r="E22" s="37" t="n">
        <v>2.3</v>
      </c>
      <c r="F22" s="22"/>
      <c r="G22" s="38" t="n">
        <v>3.919</v>
      </c>
      <c r="H22" s="23"/>
      <c r="I22" s="23"/>
    </row>
    <row r="23" customFormat="false" ht="18.75" hidden="false" customHeight="false" outlineLevel="0" collapsed="false">
      <c r="A23" s="15"/>
      <c r="B23" s="16" t="s">
        <v>45</v>
      </c>
      <c r="C23" s="28" t="n">
        <f aca="false">C24+C38+C40+C43+C49+C50</f>
        <v>1052837.5</v>
      </c>
      <c r="D23" s="17" t="n">
        <f aca="false">D24+D38+D40+D43+D49+D50</f>
        <v>1287025.1</v>
      </c>
      <c r="E23" s="17" t="n">
        <f aca="false">E24+E38+E40+E43+E49+E50+E51</f>
        <v>367512.01</v>
      </c>
      <c r="F23" s="17" t="n">
        <f aca="false">F24+F49+F50+F39+F42+F43+F51+F41</f>
        <v>1099305.1</v>
      </c>
      <c r="G23" s="17" t="n">
        <f aca="false">G24+G38+G40+G43+G49+G50+G51</f>
        <v>389588.9</v>
      </c>
      <c r="H23" s="18" t="n">
        <f aca="false">G23/F23*100</f>
        <v>35.4395608644042</v>
      </c>
      <c r="I23" s="18" t="n">
        <f aca="false">E23/D23*100</f>
        <v>28.5551548295367</v>
      </c>
    </row>
    <row r="24" customFormat="false" ht="39" hidden="false" customHeight="true" outlineLevel="0" collapsed="false">
      <c r="A24" s="15" t="s">
        <v>46</v>
      </c>
      <c r="B24" s="39" t="s">
        <v>47</v>
      </c>
      <c r="C24" s="28" t="n">
        <f aca="false">C37+C35+C28+C26</f>
        <v>635133.4</v>
      </c>
      <c r="D24" s="17" t="n">
        <f aca="false">D37+D35+D28+D26</f>
        <v>659136</v>
      </c>
      <c r="E24" s="17" t="n">
        <f aca="false">E26+E28+E35+E37+E27+E36</f>
        <v>175056.61</v>
      </c>
      <c r="F24" s="17" t="n">
        <f aca="false">F28+F35+F26+F37</f>
        <v>635133.4</v>
      </c>
      <c r="G24" s="17" t="n">
        <f aca="false">G26+G28+G35+G37</f>
        <v>175970.47</v>
      </c>
      <c r="H24" s="18" t="n">
        <f aca="false">G24/F24*100</f>
        <v>27.7060645842275</v>
      </c>
      <c r="I24" s="18" t="n">
        <f aca="false">E24/D24*100</f>
        <v>26.5584962739101</v>
      </c>
    </row>
    <row r="25" customFormat="false" ht="37.5" hidden="true" customHeight="false" outlineLevel="0" collapsed="false">
      <c r="A25" s="19" t="s">
        <v>48</v>
      </c>
      <c r="B25" s="24" t="s">
        <v>49</v>
      </c>
      <c r="C25" s="28"/>
      <c r="D25" s="17"/>
      <c r="E25" s="22"/>
      <c r="F25" s="17"/>
      <c r="G25" s="22"/>
      <c r="H25" s="18"/>
      <c r="I25" s="18"/>
    </row>
    <row r="26" customFormat="false" ht="86.25" hidden="false" customHeight="true" outlineLevel="0" collapsed="false">
      <c r="A26" s="19" t="s">
        <v>48</v>
      </c>
      <c r="B26" s="24" t="s">
        <v>50</v>
      </c>
      <c r="C26" s="21" t="n">
        <v>0</v>
      </c>
      <c r="D26" s="22"/>
      <c r="E26" s="22"/>
      <c r="F26" s="22"/>
      <c r="G26" s="22" t="n">
        <v>127.545</v>
      </c>
      <c r="H26" s="23"/>
      <c r="I26" s="23"/>
    </row>
    <row r="27" customFormat="false" ht="39.75" hidden="true" customHeight="true" outlineLevel="0" collapsed="false">
      <c r="A27" s="19" t="s">
        <v>51</v>
      </c>
      <c r="B27" s="24" t="s">
        <v>52</v>
      </c>
      <c r="C27" s="21" t="n">
        <v>0</v>
      </c>
      <c r="D27" s="22"/>
      <c r="E27" s="22"/>
      <c r="F27" s="22"/>
      <c r="G27" s="22"/>
      <c r="H27" s="23"/>
      <c r="I27" s="23"/>
    </row>
    <row r="28" customFormat="false" ht="93" hidden="false" customHeight="true" outlineLevel="0" collapsed="false">
      <c r="A28" s="19" t="s">
        <v>53</v>
      </c>
      <c r="B28" s="34" t="s">
        <v>54</v>
      </c>
      <c r="C28" s="11" t="n">
        <f aca="false">C32+C34+C33</f>
        <v>544000</v>
      </c>
      <c r="D28" s="17" t="n">
        <f aca="false">D32+D33+D34</f>
        <v>552000</v>
      </c>
      <c r="E28" s="17" t="n">
        <f aca="false">E32+E33+E34</f>
        <v>132646.5</v>
      </c>
      <c r="F28" s="17" t="n">
        <f aca="false">F32+F34+F33</f>
        <v>544000</v>
      </c>
      <c r="G28" s="17" t="n">
        <f aca="false">G32+G34+G33</f>
        <v>143280.885</v>
      </c>
      <c r="H28" s="18" t="n">
        <f aca="false">G28/F28*100</f>
        <v>26.3383979779412</v>
      </c>
      <c r="I28" s="18" t="n">
        <f aca="false">E28/D28*100</f>
        <v>24.0301630434783</v>
      </c>
    </row>
    <row r="29" customFormat="false" ht="93.75" hidden="true" customHeight="false" outlineLevel="0" collapsed="false">
      <c r="A29" s="19" t="s">
        <v>55</v>
      </c>
      <c r="B29" s="34" t="s">
        <v>56</v>
      </c>
      <c r="C29" s="30"/>
      <c r="D29" s="22" t="n">
        <f aca="false">D30</f>
        <v>0</v>
      </c>
      <c r="E29" s="22" t="n">
        <f aca="false">E30</f>
        <v>0</v>
      </c>
      <c r="F29" s="22" t="n">
        <f aca="false">F30</f>
        <v>0</v>
      </c>
      <c r="G29" s="22" t="n">
        <f aca="false">G30</f>
        <v>0</v>
      </c>
      <c r="H29" s="18" t="e">
        <f aca="false">G29/F29*100</f>
        <v>#DIV/0!</v>
      </c>
      <c r="I29" s="23" t="e">
        <f aca="false">E29/D29*100</f>
        <v>#DIV/0!</v>
      </c>
    </row>
    <row r="30" customFormat="false" ht="75" hidden="true" customHeight="false" outlineLevel="0" collapsed="false">
      <c r="A30" s="19" t="s">
        <v>57</v>
      </c>
      <c r="B30" s="40" t="s">
        <v>58</v>
      </c>
      <c r="C30" s="30"/>
      <c r="D30" s="22"/>
      <c r="E30" s="22"/>
      <c r="F30" s="22"/>
      <c r="G30" s="22"/>
      <c r="H30" s="18" t="e">
        <f aca="false">G30/F30*100</f>
        <v>#DIV/0!</v>
      </c>
      <c r="I30" s="23" t="e">
        <f aca="false">E30/D30*100</f>
        <v>#DIV/0!</v>
      </c>
    </row>
    <row r="31" customFormat="false" ht="93.75" hidden="true" customHeight="false" outlineLevel="0" collapsed="false">
      <c r="A31" s="19" t="s">
        <v>59</v>
      </c>
      <c r="B31" s="40" t="s">
        <v>60</v>
      </c>
      <c r="C31" s="30"/>
      <c r="D31" s="22"/>
      <c r="E31" s="22"/>
      <c r="F31" s="22"/>
      <c r="G31" s="22"/>
      <c r="H31" s="18" t="e">
        <f aca="false">G31/F31*100</f>
        <v>#DIV/0!</v>
      </c>
      <c r="I31" s="23" t="e">
        <f aca="false">E31/D31*100</f>
        <v>#DIV/0!</v>
      </c>
    </row>
    <row r="32" customFormat="false" ht="94.7" hidden="false" customHeight="true" outlineLevel="0" collapsed="false">
      <c r="A32" s="19" t="s">
        <v>59</v>
      </c>
      <c r="B32" s="34" t="s">
        <v>61</v>
      </c>
      <c r="C32" s="21" t="n">
        <v>530000</v>
      </c>
      <c r="D32" s="21" t="n">
        <v>540000</v>
      </c>
      <c r="E32" s="21" t="n">
        <v>126168.3</v>
      </c>
      <c r="F32" s="22" t="n">
        <v>530000</v>
      </c>
      <c r="G32" s="22" t="n">
        <v>140473.29</v>
      </c>
      <c r="H32" s="23" t="n">
        <f aca="false">G32/F32*100</f>
        <v>26.5043943396226</v>
      </c>
      <c r="I32" s="23" t="n">
        <f aca="false">E32/D32*100</f>
        <v>23.3645</v>
      </c>
    </row>
    <row r="33" customFormat="false" ht="94.7" hidden="false" customHeight="true" outlineLevel="0" collapsed="false">
      <c r="A33" s="19" t="s">
        <v>62</v>
      </c>
      <c r="B33" s="41" t="s">
        <v>63</v>
      </c>
      <c r="C33" s="21" t="n">
        <v>14000</v>
      </c>
      <c r="D33" s="21" t="n">
        <v>12000</v>
      </c>
      <c r="E33" s="21" t="n">
        <v>5835.5</v>
      </c>
      <c r="F33" s="22" t="n">
        <v>14000</v>
      </c>
      <c r="G33" s="22" t="n">
        <v>2802.31</v>
      </c>
      <c r="H33" s="23" t="n">
        <f aca="false">G33/F33*100</f>
        <v>20.0165</v>
      </c>
      <c r="I33" s="23" t="n">
        <f aca="false">E33/D33*100</f>
        <v>48.6291666666667</v>
      </c>
    </row>
    <row r="34" customFormat="false" ht="93.75" hidden="false" customHeight="true" outlineLevel="0" collapsed="false">
      <c r="A34" s="19" t="s">
        <v>64</v>
      </c>
      <c r="B34" s="34" t="s">
        <v>65</v>
      </c>
      <c r="C34" s="21"/>
      <c r="D34" s="21"/>
      <c r="E34" s="21" t="n">
        <v>642.7</v>
      </c>
      <c r="F34" s="22"/>
      <c r="G34" s="22" t="n">
        <v>5.285</v>
      </c>
      <c r="H34" s="23"/>
      <c r="I34" s="23"/>
    </row>
    <row r="35" customFormat="false" ht="63.95" hidden="false" customHeight="true" outlineLevel="0" collapsed="false">
      <c r="A35" s="19" t="s">
        <v>66</v>
      </c>
      <c r="B35" s="24" t="s">
        <v>67</v>
      </c>
      <c r="C35" s="21" t="n">
        <v>15233.4</v>
      </c>
      <c r="D35" s="21" t="n">
        <v>10506</v>
      </c>
      <c r="E35" s="21" t="n">
        <v>6683.91</v>
      </c>
      <c r="F35" s="22" t="n">
        <v>15233.4</v>
      </c>
      <c r="G35" s="22" t="n">
        <v>5713.27</v>
      </c>
      <c r="H35" s="23" t="n">
        <f aca="false">G35/F35*100</f>
        <v>37.5048905694067</v>
      </c>
      <c r="I35" s="23" t="n">
        <f aca="false">E35/D35*100</f>
        <v>63.6199314677327</v>
      </c>
    </row>
    <row r="36" customFormat="false" ht="93.75" hidden="true" customHeight="false" outlineLevel="0" collapsed="false">
      <c r="A36" s="19" t="s">
        <v>68</v>
      </c>
      <c r="B36" s="24" t="s">
        <v>69</v>
      </c>
      <c r="C36" s="21"/>
      <c r="D36" s="21"/>
      <c r="E36" s="21"/>
      <c r="F36" s="22"/>
      <c r="G36" s="22"/>
      <c r="H36" s="18"/>
      <c r="I36" s="23"/>
    </row>
    <row r="37" customFormat="false" ht="124.5" hidden="false" customHeight="true" outlineLevel="0" collapsed="false">
      <c r="A37" s="19" t="s">
        <v>70</v>
      </c>
      <c r="B37" s="24" t="s">
        <v>71</v>
      </c>
      <c r="C37" s="21" t="n">
        <v>75900</v>
      </c>
      <c r="D37" s="21" t="n">
        <v>96630</v>
      </c>
      <c r="E37" s="21" t="n">
        <v>35726.2</v>
      </c>
      <c r="F37" s="22" t="n">
        <v>75900</v>
      </c>
      <c r="G37" s="22" t="n">
        <v>26848.77</v>
      </c>
      <c r="H37" s="23" t="n">
        <f aca="false">G37/F37*100</f>
        <v>35.3738735177866</v>
      </c>
      <c r="I37" s="23" t="n">
        <f aca="false">E37/D37*100</f>
        <v>36.9721618544965</v>
      </c>
    </row>
    <row r="38" customFormat="false" ht="29.25" hidden="false" customHeight="true" outlineLevel="0" collapsed="false">
      <c r="A38" s="15" t="s">
        <v>72</v>
      </c>
      <c r="B38" s="39" t="s">
        <v>73</v>
      </c>
      <c r="C38" s="28" t="n">
        <f aca="false">C39</f>
        <v>26600</v>
      </c>
      <c r="D38" s="17" t="n">
        <f aca="false">D39</f>
        <v>35000</v>
      </c>
      <c r="E38" s="17" t="n">
        <f aca="false">E39</f>
        <v>8156.1</v>
      </c>
      <c r="F38" s="17" t="n">
        <f aca="false">F39</f>
        <v>26600</v>
      </c>
      <c r="G38" s="17" t="n">
        <v>7766.41</v>
      </c>
      <c r="H38" s="18" t="n">
        <f aca="false">G38/F38*100</f>
        <v>29.197030075188</v>
      </c>
      <c r="I38" s="18" t="n">
        <f aca="false">E38/D38*100</f>
        <v>23.3031428571429</v>
      </c>
    </row>
    <row r="39" customFormat="false" ht="27.95" hidden="true" customHeight="true" outlineLevel="0" collapsed="false">
      <c r="A39" s="19" t="s">
        <v>74</v>
      </c>
      <c r="B39" s="24" t="s">
        <v>75</v>
      </c>
      <c r="C39" s="21" t="n">
        <v>26600</v>
      </c>
      <c r="D39" s="21" t="n">
        <v>35000</v>
      </c>
      <c r="E39" s="21" t="n">
        <v>8156.1</v>
      </c>
      <c r="F39" s="22" t="n">
        <v>26600</v>
      </c>
      <c r="G39" s="22" t="n">
        <v>7407.6</v>
      </c>
      <c r="H39" s="23" t="n">
        <f aca="false">G39/F39*100</f>
        <v>27.8481203007519</v>
      </c>
      <c r="I39" s="23" t="n">
        <f aca="false">E39/D39*100</f>
        <v>23.3031428571429</v>
      </c>
    </row>
    <row r="40" customFormat="false" ht="36.95" hidden="false" customHeight="true" outlineLevel="0" collapsed="false">
      <c r="A40" s="15" t="s">
        <v>76</v>
      </c>
      <c r="B40" s="39" t="s">
        <v>77</v>
      </c>
      <c r="C40" s="28" t="n">
        <f aca="false">C41+C42</f>
        <v>1525</v>
      </c>
      <c r="D40" s="17" t="n">
        <f aca="false">D42+D41</f>
        <v>4448</v>
      </c>
      <c r="E40" s="17" t="n">
        <f aca="false">E42+E41</f>
        <v>5025.7</v>
      </c>
      <c r="F40" s="29" t="n">
        <f aca="false">F42+F41</f>
        <v>6675</v>
      </c>
      <c r="G40" s="17" t="n">
        <f aca="false">G42+G41</f>
        <v>10370.44</v>
      </c>
      <c r="H40" s="18" t="n">
        <f aca="false">G40/F40*100</f>
        <v>155.362397003745</v>
      </c>
      <c r="I40" s="23" t="n">
        <f aca="false">E40/D40*100</f>
        <v>112.98785971223</v>
      </c>
    </row>
    <row r="41" customFormat="false" ht="36.95" hidden="false" customHeight="true" outlineLevel="0" collapsed="false">
      <c r="A41" s="19" t="s">
        <v>78</v>
      </c>
      <c r="B41" s="24" t="s">
        <v>79</v>
      </c>
      <c r="C41" s="21" t="n">
        <v>25</v>
      </c>
      <c r="D41" s="21" t="n">
        <v>20</v>
      </c>
      <c r="E41" s="21" t="n">
        <v>0.4</v>
      </c>
      <c r="F41" s="22" t="n">
        <v>25</v>
      </c>
      <c r="G41" s="22" t="n">
        <v>10.96</v>
      </c>
      <c r="H41" s="23" t="n">
        <f aca="false">G41/F41*100</f>
        <v>43.84</v>
      </c>
      <c r="I41" s="23" t="n">
        <f aca="false">E41/D41*100</f>
        <v>2</v>
      </c>
    </row>
    <row r="42" customFormat="false" ht="59.25" hidden="false" customHeight="true" outlineLevel="0" collapsed="false">
      <c r="A42" s="19" t="s">
        <v>80</v>
      </c>
      <c r="B42" s="24" t="s">
        <v>79</v>
      </c>
      <c r="C42" s="21" t="n">
        <v>1500</v>
      </c>
      <c r="D42" s="21" t="n">
        <v>4428</v>
      </c>
      <c r="E42" s="21" t="n">
        <v>5025.3</v>
      </c>
      <c r="F42" s="22" t="n">
        <v>6650</v>
      </c>
      <c r="G42" s="22" t="n">
        <v>10359.48</v>
      </c>
      <c r="H42" s="23" t="n">
        <f aca="false">G42/F42*100</f>
        <v>155.781654135338</v>
      </c>
      <c r="I42" s="23"/>
    </row>
    <row r="43" customFormat="false" ht="41.25" hidden="false" customHeight="true" outlineLevel="0" collapsed="false">
      <c r="A43" s="15" t="s">
        <v>81</v>
      </c>
      <c r="B43" s="33" t="s">
        <v>82</v>
      </c>
      <c r="C43" s="28" t="n">
        <f aca="false">C44+C45+C46</f>
        <v>233500</v>
      </c>
      <c r="D43" s="17" t="n">
        <f aca="false">D44+D45+D46</f>
        <v>413847</v>
      </c>
      <c r="E43" s="17" t="n">
        <f aca="false">E44+E45+E46</f>
        <v>117788.3</v>
      </c>
      <c r="F43" s="29" t="n">
        <f aca="false">F44+F45+F46</f>
        <v>266327.6</v>
      </c>
      <c r="G43" s="17" t="n">
        <f aca="false">G44+G45+G46</f>
        <v>117922.19</v>
      </c>
      <c r="H43" s="18" t="n">
        <f aca="false">G43/F43*100</f>
        <v>44.277119607581</v>
      </c>
      <c r="I43" s="18" t="n">
        <f aca="false">E43/D43*100</f>
        <v>28.4617986840547</v>
      </c>
    </row>
    <row r="44" customFormat="false" ht="20.25" hidden="false" customHeight="true" outlineLevel="0" collapsed="false">
      <c r="A44" s="19" t="s">
        <v>83</v>
      </c>
      <c r="B44" s="34" t="s">
        <v>84</v>
      </c>
      <c r="C44" s="21" t="n">
        <v>1500</v>
      </c>
      <c r="D44" s="22" t="n">
        <v>1200</v>
      </c>
      <c r="E44" s="21" t="n">
        <v>1285.4</v>
      </c>
      <c r="F44" s="22" t="n">
        <v>2500</v>
      </c>
      <c r="G44" s="22" t="n">
        <v>1811.61</v>
      </c>
      <c r="H44" s="23" t="n">
        <f aca="false">G44/F44*100</f>
        <v>72.4644</v>
      </c>
      <c r="I44" s="23" t="n">
        <f aca="false">E44/D44*100</f>
        <v>107.116666666667</v>
      </c>
    </row>
    <row r="45" customFormat="false" ht="112.5" hidden="false" customHeight="false" outlineLevel="0" collapsed="false">
      <c r="A45" s="19" t="s">
        <v>85</v>
      </c>
      <c r="B45" s="34" t="s">
        <v>86</v>
      </c>
      <c r="C45" s="21" t="n">
        <v>110000</v>
      </c>
      <c r="D45" s="22" t="n">
        <v>297947</v>
      </c>
      <c r="E45" s="21" t="n">
        <v>66893.2</v>
      </c>
      <c r="F45" s="22" t="n">
        <v>141827.6</v>
      </c>
      <c r="G45" s="22" t="n">
        <v>59088.02</v>
      </c>
      <c r="H45" s="23" t="n">
        <f aca="false">G45/F45*100</f>
        <v>41.6618627121942</v>
      </c>
      <c r="I45" s="23" t="n">
        <f aca="false">E45/D45*100</f>
        <v>22.4513755802206</v>
      </c>
    </row>
    <row r="46" customFormat="false" ht="39" hidden="false" customHeight="true" outlineLevel="0" collapsed="false">
      <c r="A46" s="42" t="s">
        <v>87</v>
      </c>
      <c r="B46" s="40" t="s">
        <v>88</v>
      </c>
      <c r="C46" s="43" t="n">
        <f aca="false">C47+C48</f>
        <v>122000</v>
      </c>
      <c r="D46" s="44" t="n">
        <f aca="false">D47+D48</f>
        <v>114700</v>
      </c>
      <c r="E46" s="44" t="n">
        <f aca="false">E47+E48</f>
        <v>49609.7</v>
      </c>
      <c r="F46" s="44" t="n">
        <f aca="false">F47+F48</f>
        <v>122000</v>
      </c>
      <c r="G46" s="44" t="n">
        <f aca="false">G47+G48</f>
        <v>57022.56</v>
      </c>
      <c r="H46" s="45" t="n">
        <f aca="false">G46/F46*100</f>
        <v>46.7398032786885</v>
      </c>
      <c r="I46" s="45" t="n">
        <f aca="false">E46/D46*100</f>
        <v>43.251700087184</v>
      </c>
    </row>
    <row r="47" customFormat="false" ht="56.25" hidden="false" customHeight="false" outlineLevel="0" collapsed="false">
      <c r="A47" s="19" t="s">
        <v>89</v>
      </c>
      <c r="B47" s="34" t="s">
        <v>90</v>
      </c>
      <c r="C47" s="21" t="n">
        <v>120000</v>
      </c>
      <c r="D47" s="22" t="n">
        <v>114700</v>
      </c>
      <c r="E47" s="38" t="n">
        <v>49609.7</v>
      </c>
      <c r="F47" s="22" t="n">
        <v>120000</v>
      </c>
      <c r="G47" s="22" t="n">
        <v>56128.98</v>
      </c>
      <c r="H47" s="23" t="n">
        <f aca="false">G47/F47*100</f>
        <v>46.77415</v>
      </c>
      <c r="I47" s="23" t="n">
        <f aca="false">E47/D47*100</f>
        <v>43.251700087184</v>
      </c>
    </row>
    <row r="48" customFormat="false" ht="75" hidden="false" customHeight="false" outlineLevel="0" collapsed="false">
      <c r="A48" s="19" t="s">
        <v>91</v>
      </c>
      <c r="B48" s="34" t="s">
        <v>92</v>
      </c>
      <c r="C48" s="21" t="n">
        <v>2000</v>
      </c>
      <c r="D48" s="22"/>
      <c r="E48" s="38"/>
      <c r="F48" s="22" t="n">
        <v>2000</v>
      </c>
      <c r="G48" s="22" t="n">
        <v>893.58</v>
      </c>
      <c r="H48" s="23" t="n">
        <f aca="false">G48/F48*100</f>
        <v>44.679</v>
      </c>
      <c r="I48" s="23"/>
    </row>
    <row r="49" customFormat="false" ht="19.5" hidden="false" customHeight="true" outlineLevel="0" collapsed="false">
      <c r="A49" s="15" t="s">
        <v>93</v>
      </c>
      <c r="B49" s="33" t="s">
        <v>94</v>
      </c>
      <c r="C49" s="11" t="n">
        <v>100300</v>
      </c>
      <c r="D49" s="11" t="n">
        <v>124594.1</v>
      </c>
      <c r="E49" s="11" t="n">
        <v>44271.4</v>
      </c>
      <c r="F49" s="17" t="n">
        <v>100300</v>
      </c>
      <c r="G49" s="17" t="n">
        <v>47657.59</v>
      </c>
      <c r="H49" s="18" t="n">
        <f aca="false">G49/F49*100</f>
        <v>47.5150448654038</v>
      </c>
      <c r="I49" s="18" t="n">
        <f aca="false">E49/D49*100</f>
        <v>35.5325011376943</v>
      </c>
    </row>
    <row r="50" customFormat="false" ht="24.75" hidden="false" customHeight="true" outlineLevel="0" collapsed="false">
      <c r="A50" s="15" t="s">
        <v>95</v>
      </c>
      <c r="B50" s="33" t="s">
        <v>96</v>
      </c>
      <c r="C50" s="11" t="n">
        <v>55779.1</v>
      </c>
      <c r="D50" s="11" t="n">
        <v>50000</v>
      </c>
      <c r="E50" s="11" t="n">
        <v>18116.1</v>
      </c>
      <c r="F50" s="17" t="n">
        <v>61279.1</v>
      </c>
      <c r="G50" s="17" t="n">
        <v>28574.44</v>
      </c>
      <c r="H50" s="18" t="n">
        <f aca="false">G50/F50*100</f>
        <v>46.6299929339693</v>
      </c>
      <c r="I50" s="18" t="n">
        <f aca="false">E50/D50*100</f>
        <v>36.2322</v>
      </c>
    </row>
    <row r="51" customFormat="false" ht="19.5" hidden="false" customHeight="true" outlineLevel="0" collapsed="false">
      <c r="A51" s="15" t="s">
        <v>97</v>
      </c>
      <c r="B51" s="33" t="s">
        <v>98</v>
      </c>
      <c r="C51" s="11"/>
      <c r="D51" s="11"/>
      <c r="E51" s="11" t="n">
        <v>-902.2</v>
      </c>
      <c r="F51" s="17" t="n">
        <v>2990</v>
      </c>
      <c r="G51" s="17" t="n">
        <v>1327.36</v>
      </c>
      <c r="H51" s="18"/>
      <c r="I51" s="18"/>
    </row>
    <row r="52" customFormat="false" ht="18.75" hidden="false" customHeight="false" outlineLevel="0" collapsed="false">
      <c r="A52" s="19"/>
      <c r="B52" s="47" t="s">
        <v>99</v>
      </c>
      <c r="C52" s="11" t="n">
        <f aca="false">C23+C6</f>
        <v>7435437.5</v>
      </c>
      <c r="D52" s="17" t="n">
        <f aca="false">D23+D6</f>
        <v>6944042.2</v>
      </c>
      <c r="E52" s="17" t="n">
        <f aca="false">E23+E6</f>
        <v>2717692.51</v>
      </c>
      <c r="F52" s="17" t="n">
        <f aca="false">F23+F6</f>
        <v>7578481.6</v>
      </c>
      <c r="G52" s="17" t="n">
        <f aca="false">G23+G6</f>
        <v>3087828.316</v>
      </c>
      <c r="H52" s="18" t="n">
        <f aca="false">G52/F52*100</f>
        <v>40.7446831565838</v>
      </c>
      <c r="I52" s="18" t="n">
        <f aca="false">E52/D52*100</f>
        <v>39.1370390865424</v>
      </c>
    </row>
    <row r="53" customFormat="false" ht="19.5" hidden="false" customHeight="true" outlineLevel="0" collapsed="false">
      <c r="A53" s="15" t="s">
        <v>100</v>
      </c>
      <c r="B53" s="33" t="s">
        <v>101</v>
      </c>
      <c r="C53" s="17" t="n">
        <f aca="false">C54+C55+C56+C57</f>
        <v>1719538.03</v>
      </c>
      <c r="D53" s="17" t="n">
        <f aca="false">D54+D55+D56+D57</f>
        <v>4465837.88</v>
      </c>
      <c r="E53" s="17" t="n">
        <f aca="false">E54+E55+E56+E57</f>
        <v>1456145.11</v>
      </c>
      <c r="F53" s="17" t="n">
        <f aca="false">F54+F55+F56+F57</f>
        <v>3201135.94</v>
      </c>
      <c r="G53" s="17" t="n">
        <f aca="false">G54+G55+G56+G57</f>
        <v>1201473.7</v>
      </c>
      <c r="H53" s="18" t="n">
        <f aca="false">G53/F53*100</f>
        <v>37.5327297096917</v>
      </c>
      <c r="I53" s="18" t="n">
        <f aca="false">E53/D53*100</f>
        <v>32.6063137338967</v>
      </c>
    </row>
    <row r="54" customFormat="false" ht="37.5" hidden="false" customHeight="true" outlineLevel="0" collapsed="false">
      <c r="A54" s="15" t="s">
        <v>102</v>
      </c>
      <c r="B54" s="33" t="s">
        <v>103</v>
      </c>
      <c r="C54" s="33"/>
      <c r="D54" s="21" t="n">
        <v>20718</v>
      </c>
      <c r="E54" s="21" t="n">
        <v>7320.83</v>
      </c>
      <c r="F54" s="22"/>
      <c r="G54" s="22"/>
      <c r="H54" s="23"/>
      <c r="I54" s="23" t="n">
        <f aca="false">E54/D54*100</f>
        <v>35.3356018920745</v>
      </c>
    </row>
    <row r="55" customFormat="false" ht="39.75" hidden="false" customHeight="true" outlineLevel="0" collapsed="false">
      <c r="A55" s="15" t="s">
        <v>104</v>
      </c>
      <c r="B55" s="33" t="s">
        <v>105</v>
      </c>
      <c r="C55" s="33"/>
      <c r="D55" s="21" t="n">
        <v>2405503.42</v>
      </c>
      <c r="E55" s="21" t="n">
        <v>1056590.87</v>
      </c>
      <c r="F55" s="22" t="n">
        <v>1966778.04</v>
      </c>
      <c r="G55" s="22" t="n">
        <v>983321.235</v>
      </c>
      <c r="H55" s="23" t="n">
        <f aca="false">G55/F55*100</f>
        <v>49.9965535002618</v>
      </c>
      <c r="I55" s="23" t="n">
        <f aca="false">E55/D55*100</f>
        <v>43.9238980587274</v>
      </c>
    </row>
    <row r="56" customFormat="false" ht="56.25" hidden="false" customHeight="false" outlineLevel="0" collapsed="false">
      <c r="A56" s="15" t="s">
        <v>106</v>
      </c>
      <c r="B56" s="33" t="s">
        <v>107</v>
      </c>
      <c r="C56" s="21" t="n">
        <v>1719538.03</v>
      </c>
      <c r="D56" s="21" t="n">
        <v>2037645.66</v>
      </c>
      <c r="E56" s="21" t="n">
        <v>392197.01</v>
      </c>
      <c r="F56" s="22" t="n">
        <f aca="false">986000.74+241097.11</f>
        <v>1227097.85</v>
      </c>
      <c r="G56" s="22" t="n">
        <v>210892.415</v>
      </c>
      <c r="H56" s="23" t="n">
        <f aca="false">G56/F56*100</f>
        <v>17.1862753243354</v>
      </c>
      <c r="I56" s="23" t="n">
        <f aca="false">E56/D56*100</f>
        <v>19.2475570065504</v>
      </c>
    </row>
    <row r="57" customFormat="false" ht="18.75" hidden="false" customHeight="false" outlineLevel="0" collapsed="false">
      <c r="A57" s="15" t="s">
        <v>108</v>
      </c>
      <c r="B57" s="33" t="s">
        <v>109</v>
      </c>
      <c r="C57" s="33"/>
      <c r="D57" s="21" t="n">
        <v>1970.8</v>
      </c>
      <c r="E57" s="21" t="n">
        <v>36.4</v>
      </c>
      <c r="F57" s="22" t="n">
        <v>7260.05</v>
      </c>
      <c r="G57" s="22" t="n">
        <v>7260.05</v>
      </c>
      <c r="H57" s="23" t="n">
        <f aca="false">G57/F57*100</f>
        <v>100</v>
      </c>
      <c r="I57" s="23" t="n">
        <f aca="false">E57/D57*100</f>
        <v>1.84696569920844</v>
      </c>
    </row>
    <row r="58" customFormat="false" ht="21.75" hidden="false" customHeight="true" outlineLevel="0" collapsed="false">
      <c r="A58" s="15" t="s">
        <v>110</v>
      </c>
      <c r="B58" s="33" t="s">
        <v>111</v>
      </c>
      <c r="C58" s="33"/>
      <c r="D58" s="21"/>
      <c r="E58" s="21" t="n">
        <v>336.11</v>
      </c>
      <c r="F58" s="17" t="n">
        <v>8000</v>
      </c>
      <c r="G58" s="17" t="n">
        <v>8064</v>
      </c>
      <c r="H58" s="23" t="n">
        <f aca="false">G58/F58*100</f>
        <v>100.8</v>
      </c>
      <c r="I58" s="23"/>
    </row>
    <row r="59" customFormat="false" ht="41.25" hidden="false" customHeight="true" outlineLevel="0" collapsed="false">
      <c r="A59" s="15" t="s">
        <v>112</v>
      </c>
      <c r="B59" s="33" t="s">
        <v>113</v>
      </c>
      <c r="C59" s="33"/>
      <c r="D59" s="21"/>
      <c r="E59" s="21" t="n">
        <v>271.2</v>
      </c>
      <c r="F59" s="48"/>
      <c r="G59" s="17" t="n">
        <v>250.739</v>
      </c>
      <c r="H59" s="23"/>
      <c r="I59" s="23"/>
    </row>
    <row r="60" customFormat="false" ht="23.25" hidden="false" customHeight="true" outlineLevel="0" collapsed="false">
      <c r="A60" s="15" t="s">
        <v>114</v>
      </c>
      <c r="B60" s="33" t="s">
        <v>115</v>
      </c>
      <c r="C60" s="33"/>
      <c r="D60" s="21" t="n">
        <v>-35123.59</v>
      </c>
      <c r="E60" s="21" t="n">
        <v>-35394.79</v>
      </c>
      <c r="F60" s="22"/>
      <c r="G60" s="17" t="n">
        <v>-31056.945</v>
      </c>
      <c r="H60" s="23"/>
      <c r="I60" s="23"/>
    </row>
    <row r="61" customFormat="false" ht="18.75" hidden="false" customHeight="false" outlineLevel="0" collapsed="false">
      <c r="A61" s="19"/>
      <c r="B61" s="49" t="s">
        <v>116</v>
      </c>
      <c r="C61" s="17" t="n">
        <f aca="false">C52+C53+C58+C59+C60</f>
        <v>9154975.53</v>
      </c>
      <c r="D61" s="17" t="n">
        <f aca="false">D52+D53+D58+D59+D60</f>
        <v>11374756.49</v>
      </c>
      <c r="E61" s="17" t="n">
        <f aca="false">E52+E53+E58+E59+E60</f>
        <v>4139050.14</v>
      </c>
      <c r="F61" s="17" t="n">
        <f aca="false">F52+F53+F58+F59+F60</f>
        <v>10787617.54</v>
      </c>
      <c r="G61" s="17" t="n">
        <f aca="false">G52+G53+G58+G59+G60</f>
        <v>4266559.81</v>
      </c>
      <c r="H61" s="18" t="n">
        <f aca="false">G61/F61*100</f>
        <v>39.5505290596352</v>
      </c>
      <c r="I61" s="18" t="n">
        <f aca="false">E61/D61*100</f>
        <v>36.3880329538378</v>
      </c>
    </row>
    <row r="62" customFormat="false" ht="18.75" hidden="false" customHeight="false" outlineLevel="0" collapsed="false">
      <c r="A62" s="9" t="s">
        <v>117</v>
      </c>
      <c r="B62" s="10" t="s">
        <v>118</v>
      </c>
      <c r="C62" s="10"/>
      <c r="D62" s="50"/>
      <c r="E62" s="50"/>
      <c r="F62" s="50"/>
      <c r="G62" s="51"/>
      <c r="H62" s="18"/>
      <c r="I62" s="18"/>
    </row>
    <row r="63" customFormat="false" ht="18.95" hidden="false" customHeight="true" outlineLevel="0" collapsed="false">
      <c r="A63" s="52" t="s">
        <v>119</v>
      </c>
      <c r="B63" s="47" t="s">
        <v>120</v>
      </c>
      <c r="C63" s="53" t="n">
        <f aca="false">C64+C65+C66+C67+C68+C69+C70</f>
        <v>736251.936</v>
      </c>
      <c r="D63" s="17" t="n">
        <f aca="false">D64+D65+D66+D67+D68+D69+D70</f>
        <v>665714.82</v>
      </c>
      <c r="E63" s="17" t="n">
        <f aca="false">E64+E65+E66+E67+E68+E69+E70</f>
        <v>210399.68</v>
      </c>
      <c r="F63" s="17" t="n">
        <f aca="false">F64+F65+F66+F67+F68+F69+F70</f>
        <v>692849.11</v>
      </c>
      <c r="G63" s="17" t="n">
        <f aca="false">G64+G65+G66+G67+G68+G69+G70</f>
        <v>207352.45</v>
      </c>
      <c r="H63" s="18" t="n">
        <f aca="false">G63/F63*100</f>
        <v>29.9275047058948</v>
      </c>
      <c r="I63" s="18" t="n">
        <f aca="false">E63/D63*100</f>
        <v>31.6050767804749</v>
      </c>
    </row>
    <row r="64" customFormat="false" ht="39.75" hidden="false" customHeight="true" outlineLevel="0" collapsed="false">
      <c r="A64" s="54" t="s">
        <v>121</v>
      </c>
      <c r="B64" s="55" t="s">
        <v>122</v>
      </c>
      <c r="C64" s="56" t="n">
        <v>2133</v>
      </c>
      <c r="D64" s="58" t="n">
        <v>2236</v>
      </c>
      <c r="E64" s="57" t="n">
        <v>784.59</v>
      </c>
      <c r="F64" s="61" t="n">
        <v>2133</v>
      </c>
      <c r="G64" s="57" t="n">
        <v>970.06</v>
      </c>
      <c r="H64" s="23" t="n">
        <f aca="false">G64/F64*100</f>
        <v>45.4786685419597</v>
      </c>
      <c r="I64" s="23" t="n">
        <f aca="false">E64/D64*100</f>
        <v>35.0889982110912</v>
      </c>
    </row>
    <row r="65" customFormat="false" ht="59.25" hidden="false" customHeight="true" outlineLevel="0" collapsed="false">
      <c r="A65" s="54" t="s">
        <v>123</v>
      </c>
      <c r="B65" s="55" t="s">
        <v>124</v>
      </c>
      <c r="C65" s="56" t="n">
        <v>81347</v>
      </c>
      <c r="D65" s="58" t="n">
        <v>73236</v>
      </c>
      <c r="E65" s="57" t="n">
        <v>22704.12</v>
      </c>
      <c r="F65" s="61" t="n">
        <v>81347</v>
      </c>
      <c r="G65" s="57" t="n">
        <v>30364.53</v>
      </c>
      <c r="H65" s="23" t="n">
        <f aca="false">G65/F65*100</f>
        <v>37.3271663368041</v>
      </c>
      <c r="I65" s="23" t="n">
        <f aca="false">E65/D65*100</f>
        <v>31.001310830739</v>
      </c>
    </row>
    <row r="66" customFormat="false" ht="58.7" hidden="false" customHeight="true" outlineLevel="0" collapsed="false">
      <c r="A66" s="54" t="s">
        <v>125</v>
      </c>
      <c r="B66" s="55" t="s">
        <v>126</v>
      </c>
      <c r="C66" s="56" t="n">
        <v>103873</v>
      </c>
      <c r="D66" s="58" t="n">
        <v>146855.24</v>
      </c>
      <c r="E66" s="57" t="n">
        <v>56123.9</v>
      </c>
      <c r="F66" s="61" t="n">
        <v>104098</v>
      </c>
      <c r="G66" s="57" t="n">
        <v>42584.22</v>
      </c>
      <c r="H66" s="23" t="n">
        <f aca="false">G66/F66*100</f>
        <v>40.9078176333839</v>
      </c>
      <c r="I66" s="23" t="n">
        <f aca="false">E66/D66*100</f>
        <v>38.2171586114326</v>
      </c>
    </row>
    <row r="67" customFormat="false" ht="57.75" hidden="false" customHeight="true" outlineLevel="0" collapsed="false">
      <c r="A67" s="54" t="s">
        <v>127</v>
      </c>
      <c r="B67" s="55" t="s">
        <v>128</v>
      </c>
      <c r="C67" s="56" t="n">
        <v>103359</v>
      </c>
      <c r="D67" s="58" t="n">
        <v>94703</v>
      </c>
      <c r="E67" s="57" t="n">
        <v>32506.52</v>
      </c>
      <c r="F67" s="61" t="n">
        <v>103313.89</v>
      </c>
      <c r="G67" s="57" t="n">
        <v>38832.09</v>
      </c>
      <c r="H67" s="23" t="n">
        <f aca="false">G67/F67*100</f>
        <v>37.5865142625062</v>
      </c>
      <c r="I67" s="23" t="n">
        <f aca="false">E67/D67*100</f>
        <v>34.3246993231471</v>
      </c>
    </row>
    <row r="68" customFormat="false" ht="18.75" hidden="false" customHeight="false" outlineLevel="0" collapsed="false">
      <c r="A68" s="59" t="s">
        <v>129</v>
      </c>
      <c r="B68" s="34" t="s">
        <v>130</v>
      </c>
      <c r="C68" s="56" t="n">
        <v>5218</v>
      </c>
      <c r="D68" s="57" t="n">
        <v>20111</v>
      </c>
      <c r="E68" s="57" t="n">
        <v>4298.64</v>
      </c>
      <c r="F68" s="61" t="n">
        <v>3697.53</v>
      </c>
      <c r="G68" s="57" t="n">
        <v>2729.95</v>
      </c>
      <c r="H68" s="23" t="n">
        <f aca="false">G68/F68*100</f>
        <v>73.8317200942251</v>
      </c>
      <c r="I68" s="23" t="n">
        <f aca="false">E68/D68*100</f>
        <v>21.3745711302272</v>
      </c>
    </row>
    <row r="69" customFormat="false" ht="18.95" hidden="false" customHeight="true" outlineLevel="0" collapsed="false">
      <c r="A69" s="59" t="s">
        <v>131</v>
      </c>
      <c r="B69" s="24" t="s">
        <v>132</v>
      </c>
      <c r="C69" s="60" t="n">
        <v>92383.906</v>
      </c>
      <c r="D69" s="57" t="n">
        <f aca="false">37307.49-4160</f>
        <v>33147.49</v>
      </c>
      <c r="E69" s="57"/>
      <c r="F69" s="61" t="n">
        <v>67620.86</v>
      </c>
      <c r="G69" s="57"/>
      <c r="H69" s="23"/>
      <c r="I69" s="23"/>
    </row>
    <row r="70" customFormat="false" ht="20.25" hidden="false" customHeight="true" outlineLevel="0" collapsed="false">
      <c r="A70" s="59" t="s">
        <v>133</v>
      </c>
      <c r="B70" s="24" t="s">
        <v>134</v>
      </c>
      <c r="C70" s="61" t="n">
        <v>347938.03</v>
      </c>
      <c r="D70" s="57" t="n">
        <f aca="false">295401.09+25</f>
        <v>295426.09</v>
      </c>
      <c r="E70" s="57" t="n">
        <v>93981.91</v>
      </c>
      <c r="F70" s="61" t="n">
        <v>330638.83</v>
      </c>
      <c r="G70" s="57" t="n">
        <v>91871.6</v>
      </c>
      <c r="H70" s="23" t="n">
        <f aca="false">G70/F70*100</f>
        <v>27.7860891293379</v>
      </c>
      <c r="I70" s="23" t="n">
        <f aca="false">E70/D70*100</f>
        <v>31.8123257157145</v>
      </c>
    </row>
    <row r="71" customFormat="false" ht="18.95" hidden="false" customHeight="true" outlineLevel="0" collapsed="false">
      <c r="A71" s="52" t="s">
        <v>135</v>
      </c>
      <c r="B71" s="39" t="s">
        <v>136</v>
      </c>
      <c r="C71" s="29" t="n">
        <f aca="false">C72</f>
        <v>494.7</v>
      </c>
      <c r="D71" s="17" t="n">
        <f aca="false">D72</f>
        <v>771</v>
      </c>
      <c r="E71" s="17" t="n">
        <f aca="false">E72</f>
        <v>111.81</v>
      </c>
      <c r="F71" s="17" t="n">
        <f aca="false">F72</f>
        <v>592.6</v>
      </c>
      <c r="G71" s="17" t="n">
        <f aca="false">G72</f>
        <v>131.68</v>
      </c>
      <c r="H71" s="18" t="n">
        <f aca="false">G71/F71*100</f>
        <v>22.220722240972</v>
      </c>
      <c r="I71" s="18" t="n">
        <f aca="false">E71/D71*100</f>
        <v>14.5019455252918</v>
      </c>
    </row>
    <row r="72" customFormat="false" ht="18.95" hidden="false" customHeight="true" outlineLevel="0" collapsed="false">
      <c r="A72" s="59" t="s">
        <v>137</v>
      </c>
      <c r="B72" s="24" t="s">
        <v>138</v>
      </c>
      <c r="C72" s="61" t="n">
        <v>494.7</v>
      </c>
      <c r="D72" s="58" t="n">
        <v>771</v>
      </c>
      <c r="E72" s="58" t="n">
        <v>111.81</v>
      </c>
      <c r="F72" s="61" t="n">
        <v>592.6</v>
      </c>
      <c r="G72" s="61" t="n">
        <v>131.68</v>
      </c>
      <c r="H72" s="23" t="n">
        <f aca="false">G72/F72*100</f>
        <v>22.220722240972</v>
      </c>
      <c r="I72" s="23" t="n">
        <f aca="false">E72/D72*100</f>
        <v>14.5019455252918</v>
      </c>
    </row>
    <row r="73" customFormat="false" ht="39" hidden="false" customHeight="true" outlineLevel="0" collapsed="false">
      <c r="A73" s="52" t="s">
        <v>139</v>
      </c>
      <c r="B73" s="39" t="s">
        <v>140</v>
      </c>
      <c r="C73" s="17" t="n">
        <f aca="false">C74+C75</f>
        <v>52309.1</v>
      </c>
      <c r="D73" s="17" t="n">
        <f aca="false">SUM(D74:D75)</f>
        <v>35599.89</v>
      </c>
      <c r="E73" s="17" t="n">
        <f aca="false">SUM(E74:E75)</f>
        <v>11444.65</v>
      </c>
      <c r="F73" s="17" t="n">
        <f aca="false">SUM(F74:F75)</f>
        <v>55385</v>
      </c>
      <c r="G73" s="17" t="n">
        <f aca="false">SUM(G74:G75)</f>
        <v>20572.08</v>
      </c>
      <c r="H73" s="18" t="n">
        <f aca="false">G73/F73*100</f>
        <v>37.1437753904487</v>
      </c>
      <c r="I73" s="18" t="n">
        <f aca="false">E73/D73*100</f>
        <v>32.1479925921119</v>
      </c>
    </row>
    <row r="74" customFormat="false" ht="18.95" hidden="false" customHeight="true" outlineLevel="0" collapsed="false">
      <c r="A74" s="59" t="s">
        <v>141</v>
      </c>
      <c r="B74" s="24" t="s">
        <v>142</v>
      </c>
      <c r="C74" s="22" t="n">
        <v>11506.5</v>
      </c>
      <c r="D74" s="22"/>
      <c r="E74" s="61"/>
      <c r="F74" s="61" t="n">
        <v>11364.3</v>
      </c>
      <c r="G74" s="57" t="n">
        <v>3967.97</v>
      </c>
      <c r="H74" s="23" t="n">
        <f aca="false">G74/F74*100</f>
        <v>34.916096899941</v>
      </c>
      <c r="I74" s="23"/>
    </row>
    <row r="75" customFormat="false" ht="60" hidden="false" customHeight="true" outlineLevel="0" collapsed="false">
      <c r="A75" s="59" t="s">
        <v>143</v>
      </c>
      <c r="B75" s="62" t="s">
        <v>144</v>
      </c>
      <c r="C75" s="61" t="n">
        <v>40802.6</v>
      </c>
      <c r="D75" s="58" t="n">
        <v>35599.89</v>
      </c>
      <c r="E75" s="58" t="n">
        <v>11444.65</v>
      </c>
      <c r="F75" s="61" t="n">
        <v>44020.7</v>
      </c>
      <c r="G75" s="57" t="n">
        <v>16604.11</v>
      </c>
      <c r="H75" s="23" t="n">
        <f aca="false">G75/F75*100</f>
        <v>37.7188686231705</v>
      </c>
      <c r="I75" s="23" t="n">
        <f aca="false">E75/D75*100</f>
        <v>32.1479925921119</v>
      </c>
    </row>
    <row r="76" customFormat="false" ht="18.95" hidden="false" customHeight="true" outlineLevel="0" collapsed="false">
      <c r="A76" s="52" t="s">
        <v>145</v>
      </c>
      <c r="B76" s="39" t="s">
        <v>146</v>
      </c>
      <c r="C76" s="17" t="n">
        <f aca="false">C77+C79+C80+C81+C82+C78</f>
        <v>1698906.2</v>
      </c>
      <c r="D76" s="17" t="n">
        <f aca="false">D78+D79+D80+D81+D82+D77</f>
        <v>2983361.38</v>
      </c>
      <c r="E76" s="17" t="n">
        <f aca="false">E78+E79+E80+E81+E82+E77</f>
        <v>605539.73</v>
      </c>
      <c r="F76" s="17" t="n">
        <f aca="false">F78+F79+F80+F81+F82+F77</f>
        <v>2264462.85</v>
      </c>
      <c r="G76" s="17" t="n">
        <f aca="false">G78+G79+G80+G81+G82+G77</f>
        <v>469332.2</v>
      </c>
      <c r="H76" s="18" t="n">
        <f aca="false">G76/F76*100</f>
        <v>20.7259836477335</v>
      </c>
      <c r="I76" s="18" t="n">
        <f aca="false">E76/D76*100</f>
        <v>20.2972303006751</v>
      </c>
    </row>
    <row r="77" customFormat="false" ht="18.95" hidden="false" customHeight="true" outlineLevel="0" collapsed="false">
      <c r="A77" s="59" t="s">
        <v>147</v>
      </c>
      <c r="B77" s="34" t="s">
        <v>148</v>
      </c>
      <c r="C77" s="56" t="n">
        <v>45348.3</v>
      </c>
      <c r="D77" s="57" t="n">
        <v>688779.8</v>
      </c>
      <c r="E77" s="57" t="n">
        <v>182862.96</v>
      </c>
      <c r="F77" s="105" t="n">
        <v>14715.9</v>
      </c>
      <c r="G77" s="57" t="n">
        <v>3360.7</v>
      </c>
      <c r="H77" s="23" t="n">
        <f aca="false">G77/F77*100</f>
        <v>22.837203297114</v>
      </c>
      <c r="I77" s="23" t="n">
        <f aca="false">E77/D77*100</f>
        <v>26.5488273610811</v>
      </c>
    </row>
    <row r="78" customFormat="false" ht="18.95" hidden="false" customHeight="true" outlineLevel="0" collapsed="false">
      <c r="A78" s="59" t="s">
        <v>149</v>
      </c>
      <c r="B78" s="34" t="s">
        <v>150</v>
      </c>
      <c r="C78" s="56" t="n">
        <v>11845.1</v>
      </c>
      <c r="D78" s="57" t="n">
        <v>4443.75</v>
      </c>
      <c r="E78" s="57"/>
      <c r="F78" s="105" t="n">
        <v>7730.77</v>
      </c>
      <c r="G78" s="57" t="n">
        <v>2636.17</v>
      </c>
      <c r="H78" s="23" t="n">
        <f aca="false">G78/F78*100</f>
        <v>34.0997080497803</v>
      </c>
      <c r="I78" s="23"/>
    </row>
    <row r="79" customFormat="false" ht="18.95" hidden="false" customHeight="true" outlineLevel="0" collapsed="false">
      <c r="A79" s="59" t="s">
        <v>151</v>
      </c>
      <c r="B79" s="63" t="s">
        <v>152</v>
      </c>
      <c r="C79" s="56" t="n">
        <v>291956.1</v>
      </c>
      <c r="D79" s="57" t="n">
        <v>291933</v>
      </c>
      <c r="E79" s="57" t="n">
        <v>118562.01</v>
      </c>
      <c r="F79" s="105" t="n">
        <v>396782.36</v>
      </c>
      <c r="G79" s="57" t="n">
        <v>148909.5</v>
      </c>
      <c r="H79" s="23" t="n">
        <f aca="false">G79/F79*100</f>
        <v>37.5292641537794</v>
      </c>
      <c r="I79" s="23" t="n">
        <f aca="false">E79/D79*100</f>
        <v>40.6127467603868</v>
      </c>
    </row>
    <row r="80" customFormat="false" ht="18.95" hidden="false" customHeight="true" outlineLevel="0" collapsed="false">
      <c r="A80" s="59" t="s">
        <v>153</v>
      </c>
      <c r="B80" s="55" t="s">
        <v>154</v>
      </c>
      <c r="C80" s="56" t="n">
        <v>1085409.9</v>
      </c>
      <c r="D80" s="57" t="n">
        <v>1740456.78</v>
      </c>
      <c r="E80" s="57" t="n">
        <v>238760.62</v>
      </c>
      <c r="F80" s="105" t="n">
        <v>1668913.4</v>
      </c>
      <c r="G80" s="57" t="n">
        <v>260223.17</v>
      </c>
      <c r="H80" s="23" t="n">
        <f aca="false">G80/F80*100</f>
        <v>15.5923710601161</v>
      </c>
      <c r="I80" s="23" t="n">
        <f aca="false">E80/D80*100</f>
        <v>13.7182734293465</v>
      </c>
    </row>
    <row r="81" customFormat="false" ht="18.95" hidden="false" customHeight="true" outlineLevel="0" collapsed="false">
      <c r="A81" s="59" t="s">
        <v>155</v>
      </c>
      <c r="B81" s="24" t="s">
        <v>156</v>
      </c>
      <c r="C81" s="56" t="n">
        <v>26610.9</v>
      </c>
      <c r="D81" s="57" t="n">
        <v>24045</v>
      </c>
      <c r="E81" s="57" t="n">
        <v>5116.88</v>
      </c>
      <c r="F81" s="105" t="n">
        <v>27255.9</v>
      </c>
      <c r="G81" s="57" t="n">
        <v>8359.94</v>
      </c>
      <c r="H81" s="23" t="n">
        <f aca="false">G81/F81*100</f>
        <v>30.6720379807675</v>
      </c>
      <c r="I81" s="23" t="n">
        <f aca="false">E81/D81*100</f>
        <v>21.2804325223539</v>
      </c>
    </row>
    <row r="82" customFormat="false" ht="18.95" hidden="false" customHeight="true" outlineLevel="0" collapsed="false">
      <c r="A82" s="59" t="s">
        <v>157</v>
      </c>
      <c r="B82" s="24" t="s">
        <v>158</v>
      </c>
      <c r="C82" s="56" t="n">
        <v>237735.9</v>
      </c>
      <c r="D82" s="57" t="n">
        <v>233703.05</v>
      </c>
      <c r="E82" s="57" t="n">
        <v>60237.26</v>
      </c>
      <c r="F82" s="105" t="n">
        <v>149064.52</v>
      </c>
      <c r="G82" s="57" t="n">
        <v>45842.72</v>
      </c>
      <c r="H82" s="23" t="n">
        <f aca="false">G82/F82*100</f>
        <v>30.7536092424945</v>
      </c>
      <c r="I82" s="23" t="n">
        <f aca="false">E82/D82*100</f>
        <v>25.7751278813007</v>
      </c>
    </row>
    <row r="83" customFormat="false" ht="18.95" hidden="false" customHeight="true" outlineLevel="0" collapsed="false">
      <c r="A83" s="52" t="s">
        <v>159</v>
      </c>
      <c r="B83" s="47" t="s">
        <v>160</v>
      </c>
      <c r="C83" s="17" t="n">
        <f aca="false">SUM(C84+C85+C87+C86)</f>
        <v>1343558.51</v>
      </c>
      <c r="D83" s="17" t="n">
        <f aca="false">SUM(D84+D85+D87+D86)</f>
        <v>3574630.76</v>
      </c>
      <c r="E83" s="17" t="n">
        <f aca="false">SUM(E84+E85+E87+E86)</f>
        <v>597888.76</v>
      </c>
      <c r="F83" s="17" t="n">
        <f aca="false">SUM(F84+F85+F87+F86)</f>
        <v>2403356.52</v>
      </c>
      <c r="G83" s="17" t="n">
        <f aca="false">SUM(G84+G85+G87+G86)</f>
        <v>425183.66</v>
      </c>
      <c r="H83" s="18" t="n">
        <f aca="false">G83/F83*100</f>
        <v>17.6912437443946</v>
      </c>
      <c r="I83" s="18" t="n">
        <f aca="false">E83/D83*100</f>
        <v>16.7258886341592</v>
      </c>
    </row>
    <row r="84" customFormat="false" ht="18.95" hidden="false" customHeight="true" outlineLevel="0" collapsed="false">
      <c r="A84" s="59" t="s">
        <v>161</v>
      </c>
      <c r="B84" s="64" t="s">
        <v>162</v>
      </c>
      <c r="C84" s="56" t="n">
        <v>472393.3</v>
      </c>
      <c r="D84" s="57" t="n">
        <f aca="false">927750.46-25</f>
        <v>927725.46</v>
      </c>
      <c r="E84" s="57" t="n">
        <v>161997.25</v>
      </c>
      <c r="F84" s="105" t="n">
        <v>803684.61</v>
      </c>
      <c r="G84" s="57" t="n">
        <v>16120.41</v>
      </c>
      <c r="H84" s="23" t="n">
        <f aca="false">G84/F84*100</f>
        <v>2.00581295192401</v>
      </c>
      <c r="I84" s="23" t="n">
        <f aca="false">E84/D84*100</f>
        <v>17.4617661134362</v>
      </c>
    </row>
    <row r="85" customFormat="false" ht="18.95" hidden="false" customHeight="true" outlineLevel="0" collapsed="false">
      <c r="A85" s="59" t="s">
        <v>163</v>
      </c>
      <c r="B85" s="64" t="s">
        <v>164</v>
      </c>
      <c r="C85" s="56" t="n">
        <v>146590.08</v>
      </c>
      <c r="D85" s="57" t="n">
        <v>1398980.81</v>
      </c>
      <c r="E85" s="57" t="n">
        <v>103641.34</v>
      </c>
      <c r="F85" s="105" t="n">
        <v>732127.4</v>
      </c>
      <c r="G85" s="57" t="n">
        <v>191259</v>
      </c>
      <c r="H85" s="23" t="n">
        <f aca="false">G85/F85*100</f>
        <v>26.1237320171325</v>
      </c>
      <c r="I85" s="23" t="n">
        <f aca="false">E85/D85*100</f>
        <v>7.40834608017247</v>
      </c>
    </row>
    <row r="86" customFormat="false" ht="18.95" hidden="false" customHeight="true" outlineLevel="0" collapsed="false">
      <c r="A86" s="59" t="s">
        <v>165</v>
      </c>
      <c r="B86" s="34" t="s">
        <v>166</v>
      </c>
      <c r="C86" s="56" t="n">
        <v>575666.13</v>
      </c>
      <c r="D86" s="57" t="n">
        <v>1173314.94</v>
      </c>
      <c r="E86" s="57" t="n">
        <v>305607.21</v>
      </c>
      <c r="F86" s="105" t="n">
        <v>692574.51</v>
      </c>
      <c r="G86" s="57" t="n">
        <v>148489.88</v>
      </c>
      <c r="H86" s="23" t="n">
        <f aca="false">G86/F86*100</f>
        <v>21.4402750687431</v>
      </c>
      <c r="I86" s="23" t="n">
        <f aca="false">E86/D86*100</f>
        <v>26.0464773422215</v>
      </c>
    </row>
    <row r="87" customFormat="false" ht="18.95" hidden="false" customHeight="true" outlineLevel="0" collapsed="false">
      <c r="A87" s="59" t="s">
        <v>167</v>
      </c>
      <c r="B87" s="24" t="s">
        <v>168</v>
      </c>
      <c r="C87" s="56" t="n">
        <v>148909</v>
      </c>
      <c r="D87" s="57" t="n">
        <v>74609.55</v>
      </c>
      <c r="E87" s="57" t="n">
        <v>26642.96</v>
      </c>
      <c r="F87" s="105" t="n">
        <v>174970</v>
      </c>
      <c r="G87" s="57" t="n">
        <v>69314.37</v>
      </c>
      <c r="H87" s="23" t="n">
        <f aca="false">G87/F87*100</f>
        <v>39.6150025718695</v>
      </c>
      <c r="I87" s="23" t="n">
        <f aca="false">E87/D87*100</f>
        <v>35.709852156996</v>
      </c>
    </row>
    <row r="88" customFormat="false" ht="18.95" hidden="false" customHeight="true" outlineLevel="0" collapsed="false">
      <c r="A88" s="65" t="s">
        <v>169</v>
      </c>
      <c r="B88" s="39" t="s">
        <v>170</v>
      </c>
      <c r="C88" s="29" t="n">
        <f aca="false">C89</f>
        <v>10000</v>
      </c>
      <c r="D88" s="17" t="n">
        <f aca="false">D89</f>
        <v>8009.82</v>
      </c>
      <c r="E88" s="29" t="n">
        <f aca="false">E89</f>
        <v>255.41</v>
      </c>
      <c r="F88" s="17" t="n">
        <f aca="false">F89</f>
        <v>14099.33</v>
      </c>
      <c r="G88" s="17" t="n">
        <f aca="false">G89</f>
        <v>155.33</v>
      </c>
      <c r="H88" s="29" t="n">
        <f aca="false">H89</f>
        <v>1.10168355517603</v>
      </c>
      <c r="I88" s="18" t="n">
        <f aca="false">E88/D88*100</f>
        <v>3.18871085742251</v>
      </c>
    </row>
    <row r="89" customFormat="false" ht="21.75" hidden="false" customHeight="true" outlineLevel="0" collapsed="false">
      <c r="A89" s="59" t="s">
        <v>171</v>
      </c>
      <c r="B89" s="34" t="s">
        <v>172</v>
      </c>
      <c r="C89" s="61" t="n">
        <v>10000</v>
      </c>
      <c r="D89" s="58" t="n">
        <v>8009.82</v>
      </c>
      <c r="E89" s="58" t="n">
        <v>255.41</v>
      </c>
      <c r="F89" s="61" t="n">
        <v>14099.33</v>
      </c>
      <c r="G89" s="61" t="n">
        <v>155.33</v>
      </c>
      <c r="H89" s="23" t="n">
        <f aca="false">G89/F89*100</f>
        <v>1.10168355517603</v>
      </c>
      <c r="I89" s="23" t="n">
        <f aca="false">E89/D89*100</f>
        <v>3.18871085742251</v>
      </c>
    </row>
    <row r="90" customFormat="false" ht="18.95" hidden="false" customHeight="true" outlineLevel="0" collapsed="false">
      <c r="A90" s="65" t="s">
        <v>173</v>
      </c>
      <c r="B90" s="39" t="s">
        <v>174</v>
      </c>
      <c r="C90" s="53" t="n">
        <f aca="false">SUM(C91+C92+C93+C94)</f>
        <v>4345411.577</v>
      </c>
      <c r="D90" s="17" t="n">
        <f aca="false">SUM(D91+D92+D93+D94)</f>
        <v>4942693.38</v>
      </c>
      <c r="E90" s="17" t="n">
        <f aca="false">SUM(E91+E92+E93+E94)</f>
        <v>1917915.77</v>
      </c>
      <c r="F90" s="17" t="n">
        <f aca="false">SUM(F91+F92+F93+F94)</f>
        <v>5306903.29</v>
      </c>
      <c r="G90" s="17" t="n">
        <f aca="false">SUM(G91+G92+G93+G94)</f>
        <v>2146649.87</v>
      </c>
      <c r="H90" s="18" t="n">
        <f aca="false">G90/F90*100</f>
        <v>40.4501411217539</v>
      </c>
      <c r="I90" s="18" t="n">
        <f aca="false">E90/D90*100</f>
        <v>38.8030497250873</v>
      </c>
    </row>
    <row r="91" customFormat="false" ht="18.95" hidden="false" customHeight="true" outlineLevel="0" collapsed="false">
      <c r="A91" s="54" t="s">
        <v>175</v>
      </c>
      <c r="B91" s="24" t="s">
        <v>176</v>
      </c>
      <c r="C91" s="56" t="n">
        <v>1461620.266</v>
      </c>
      <c r="D91" s="57" t="n">
        <v>1332311.44</v>
      </c>
      <c r="E91" s="57" t="n">
        <v>531934.74</v>
      </c>
      <c r="F91" s="105" t="n">
        <v>1692325.24</v>
      </c>
      <c r="G91" s="57" t="n">
        <v>663640.09</v>
      </c>
      <c r="H91" s="23" t="n">
        <f aca="false">G91/F91*100</f>
        <v>39.2146896065912</v>
      </c>
      <c r="I91" s="23" t="n">
        <f aca="false">E91/D91*100</f>
        <v>39.9257053591013</v>
      </c>
    </row>
    <row r="92" customFormat="false" ht="18.95" hidden="false" customHeight="true" outlineLevel="0" collapsed="false">
      <c r="A92" s="59" t="s">
        <v>177</v>
      </c>
      <c r="B92" s="64" t="s">
        <v>178</v>
      </c>
      <c r="C92" s="56" t="n">
        <v>2388527.02</v>
      </c>
      <c r="D92" s="57" t="n">
        <v>3155114.12</v>
      </c>
      <c r="E92" s="57" t="n">
        <v>1285677.15</v>
      </c>
      <c r="F92" s="105" t="n">
        <v>3021823.73</v>
      </c>
      <c r="G92" s="57" t="n">
        <v>1368079.99</v>
      </c>
      <c r="H92" s="23" t="n">
        <f aca="false">G92/F92*100</f>
        <v>45.2733220809011</v>
      </c>
      <c r="I92" s="23" t="n">
        <f aca="false">E92/D92*100</f>
        <v>40.7489904041886</v>
      </c>
    </row>
    <row r="93" customFormat="false" ht="21" hidden="false" customHeight="true" outlineLevel="0" collapsed="false">
      <c r="A93" s="59" t="s">
        <v>179</v>
      </c>
      <c r="B93" s="34" t="s">
        <v>180</v>
      </c>
      <c r="C93" s="56" t="n">
        <v>97824.81</v>
      </c>
      <c r="D93" s="57" t="n">
        <v>127213.25</v>
      </c>
      <c r="E93" s="57" t="n">
        <v>41802.29</v>
      </c>
      <c r="F93" s="105" t="n">
        <v>136550.28</v>
      </c>
      <c r="G93" s="57" t="n">
        <v>45432.17</v>
      </c>
      <c r="H93" s="23" t="n">
        <f aca="false">G93/F93*100</f>
        <v>33.2713854559654</v>
      </c>
      <c r="I93" s="23" t="n">
        <f aca="false">E93/D93*100</f>
        <v>32.8600126166103</v>
      </c>
    </row>
    <row r="94" customFormat="false" ht="18.95" hidden="false" customHeight="true" outlineLevel="0" collapsed="false">
      <c r="A94" s="59" t="s">
        <v>181</v>
      </c>
      <c r="B94" s="63" t="s">
        <v>182</v>
      </c>
      <c r="C94" s="66" t="n">
        <v>397439.481</v>
      </c>
      <c r="D94" s="57" t="n">
        <f aca="false">323894.57+4160</f>
        <v>328054.57</v>
      </c>
      <c r="E94" s="57" t="n">
        <v>58501.59</v>
      </c>
      <c r="F94" s="105" t="n">
        <v>456204.04</v>
      </c>
      <c r="G94" s="57" t="n">
        <v>69497.62</v>
      </c>
      <c r="H94" s="23" t="n">
        <f aca="false">G94/F94*100</f>
        <v>15.2338896428887</v>
      </c>
      <c r="I94" s="23" t="n">
        <f aca="false">E94/D94*100</f>
        <v>17.832883718096</v>
      </c>
    </row>
    <row r="95" customFormat="false" ht="18.95" hidden="false" customHeight="true" outlineLevel="0" collapsed="false">
      <c r="A95" s="65" t="s">
        <v>183</v>
      </c>
      <c r="B95" s="39" t="s">
        <v>184</v>
      </c>
      <c r="C95" s="17" t="n">
        <f aca="false">C96+C97</f>
        <v>294296.207</v>
      </c>
      <c r="D95" s="17" t="n">
        <f aca="false">D96+D97</f>
        <v>318177.01</v>
      </c>
      <c r="E95" s="17" t="n">
        <f aca="false">E96+E97</f>
        <v>105792.51</v>
      </c>
      <c r="F95" s="17" t="n">
        <f aca="false">F96+F97</f>
        <v>298053.78</v>
      </c>
      <c r="G95" s="17" t="n">
        <f aca="false">G96+G97</f>
        <v>94955</v>
      </c>
      <c r="H95" s="18" t="n">
        <f aca="false">G95/F95*100</f>
        <v>31.8583444907157</v>
      </c>
      <c r="I95" s="18" t="n">
        <f aca="false">E95/D95*100</f>
        <v>33.2495770200367</v>
      </c>
    </row>
    <row r="96" customFormat="false" ht="18.95" hidden="false" customHeight="true" outlineLevel="0" collapsed="false">
      <c r="A96" s="59" t="s">
        <v>185</v>
      </c>
      <c r="B96" s="24" t="s">
        <v>186</v>
      </c>
      <c r="C96" s="61" t="n">
        <v>294296.207</v>
      </c>
      <c r="D96" s="57" t="n">
        <v>308241.81</v>
      </c>
      <c r="E96" s="57" t="n">
        <v>102004.31</v>
      </c>
      <c r="F96" s="105" t="n">
        <f aca="false">297091.58+962.2</f>
        <v>298053.78</v>
      </c>
      <c r="G96" s="105" t="n">
        <v>94955</v>
      </c>
      <c r="H96" s="23" t="n">
        <f aca="false">G96/F96*100</f>
        <v>31.8583444907157</v>
      </c>
      <c r="I96" s="23" t="n">
        <f aca="false">E96/D96*100</f>
        <v>33.0923017873532</v>
      </c>
    </row>
    <row r="97" customFormat="false" ht="21" hidden="false" customHeight="true" outlineLevel="0" collapsed="false">
      <c r="A97" s="59" t="s">
        <v>187</v>
      </c>
      <c r="B97" s="24" t="s">
        <v>188</v>
      </c>
      <c r="C97" s="61"/>
      <c r="D97" s="57" t="n">
        <v>9935.2</v>
      </c>
      <c r="E97" s="57" t="n">
        <v>3788.2</v>
      </c>
      <c r="F97" s="67"/>
      <c r="G97" s="61"/>
      <c r="H97" s="23"/>
      <c r="I97" s="23" t="n">
        <f aca="false">E97/D97*100</f>
        <v>38.1290764151703</v>
      </c>
    </row>
    <row r="98" customFormat="false" ht="18.95" hidden="false" customHeight="true" outlineLevel="0" collapsed="false">
      <c r="A98" s="52" t="s">
        <v>189</v>
      </c>
      <c r="B98" s="68" t="s">
        <v>190</v>
      </c>
      <c r="C98" s="29"/>
      <c r="D98" s="17" t="n">
        <f aca="false">D99</f>
        <v>4198</v>
      </c>
      <c r="E98" s="17" t="n">
        <f aca="false">E99</f>
        <v>2954.55</v>
      </c>
      <c r="F98" s="17"/>
      <c r="G98" s="17"/>
      <c r="H98" s="29"/>
      <c r="I98" s="18" t="n">
        <f aca="false">E98/D98*100</f>
        <v>70.379942829919</v>
      </c>
    </row>
    <row r="99" customFormat="false" ht="18.95" hidden="false" customHeight="true" outlineLevel="0" collapsed="false">
      <c r="A99" s="59" t="s">
        <v>191</v>
      </c>
      <c r="B99" s="24" t="s">
        <v>192</v>
      </c>
      <c r="C99" s="61"/>
      <c r="D99" s="57" t="n">
        <v>4198</v>
      </c>
      <c r="E99" s="57" t="n">
        <v>2954.55</v>
      </c>
      <c r="F99" s="61"/>
      <c r="G99" s="61"/>
      <c r="H99" s="23"/>
      <c r="I99" s="23" t="n">
        <f aca="false">E99/D99*100</f>
        <v>70.379942829919</v>
      </c>
    </row>
    <row r="100" customFormat="false" ht="18.95" hidden="false" customHeight="true" outlineLevel="0" collapsed="false">
      <c r="A100" s="52" t="s">
        <v>193</v>
      </c>
      <c r="B100" s="47" t="s">
        <v>194</v>
      </c>
      <c r="C100" s="17" t="n">
        <f aca="false">C101+C102+C103+C104+C105</f>
        <v>395707.1</v>
      </c>
      <c r="D100" s="17" t="n">
        <f aca="false">D101+D102+D103+D104+D105</f>
        <v>424230.23</v>
      </c>
      <c r="E100" s="17" t="n">
        <f aca="false">E101+E102+E103+E104+E105</f>
        <v>146044.71</v>
      </c>
      <c r="F100" s="17" t="n">
        <f aca="false">F101+F102+F103+F104+F105</f>
        <v>425583.39</v>
      </c>
      <c r="G100" s="17" t="n">
        <f aca="false">G101+G102+G103+G104+G105</f>
        <v>151904.72</v>
      </c>
      <c r="H100" s="18" t="n">
        <f aca="false">G100/F100*100</f>
        <v>35.6932915074529</v>
      </c>
      <c r="I100" s="18" t="n">
        <f aca="false">E100/D100*100</f>
        <v>34.4258140208443</v>
      </c>
    </row>
    <row r="101" customFormat="false" ht="18.95" hidden="false" customHeight="true" outlineLevel="0" collapsed="false">
      <c r="A101" s="59" t="s">
        <v>195</v>
      </c>
      <c r="B101" s="24" t="s">
        <v>196</v>
      </c>
      <c r="C101" s="56" t="n">
        <v>20886</v>
      </c>
      <c r="D101" s="57" t="n">
        <v>20869</v>
      </c>
      <c r="E101" s="57" t="n">
        <v>7227.93</v>
      </c>
      <c r="F101" s="105" t="n">
        <v>21991</v>
      </c>
      <c r="G101" s="57" t="n">
        <v>9174.7</v>
      </c>
      <c r="H101" s="23" t="n">
        <f aca="false">G101/F101*100</f>
        <v>41.7202491928516</v>
      </c>
      <c r="I101" s="23" t="n">
        <f aca="false">E101/D101*100</f>
        <v>34.6347692750012</v>
      </c>
    </row>
    <row r="102" customFormat="false" ht="18.95" hidden="false" customHeight="true" outlineLevel="0" collapsed="false">
      <c r="A102" s="59" t="s">
        <v>197</v>
      </c>
      <c r="B102" s="64" t="s">
        <v>198</v>
      </c>
      <c r="C102" s="56" t="n">
        <v>44759.4</v>
      </c>
      <c r="D102" s="57" t="n">
        <v>43875.5</v>
      </c>
      <c r="E102" s="57" t="n">
        <v>17573.02</v>
      </c>
      <c r="F102" s="105" t="n">
        <v>51249.9</v>
      </c>
      <c r="G102" s="57" t="n">
        <v>20488.24</v>
      </c>
      <c r="H102" s="23" t="n">
        <f aca="false">G102/F102*100</f>
        <v>39.9771316626959</v>
      </c>
      <c r="I102" s="23" t="n">
        <f aca="false">E102/D102*100</f>
        <v>40.0520108032957</v>
      </c>
    </row>
    <row r="103" customFormat="false" ht="18.95" hidden="false" customHeight="true" outlineLevel="0" collapsed="false">
      <c r="A103" s="59" t="s">
        <v>199</v>
      </c>
      <c r="B103" s="24" t="s">
        <v>200</v>
      </c>
      <c r="C103" s="56" t="n">
        <v>111493.5</v>
      </c>
      <c r="D103" s="57" t="n">
        <v>140098.26</v>
      </c>
      <c r="E103" s="57" t="n">
        <v>49137.7</v>
      </c>
      <c r="F103" s="105" t="n">
        <v>116465.8</v>
      </c>
      <c r="G103" s="57" t="n">
        <v>36846.61</v>
      </c>
      <c r="H103" s="23" t="n">
        <f aca="false">G103/F103*100</f>
        <v>31.6372789265175</v>
      </c>
      <c r="I103" s="23" t="n">
        <f aca="false">E103/D103*100</f>
        <v>35.0737403876394</v>
      </c>
    </row>
    <row r="104" customFormat="false" ht="18.95" hidden="false" customHeight="true" outlineLevel="0" collapsed="false">
      <c r="A104" s="59" t="s">
        <v>201</v>
      </c>
      <c r="B104" s="55" t="s">
        <v>202</v>
      </c>
      <c r="C104" s="56" t="n">
        <v>138243.9</v>
      </c>
      <c r="D104" s="57" t="n">
        <v>188726.42</v>
      </c>
      <c r="E104" s="57" t="n">
        <v>60430.16</v>
      </c>
      <c r="F104" s="105" t="n">
        <v>154378.07</v>
      </c>
      <c r="G104" s="57" t="n">
        <v>54710.7</v>
      </c>
      <c r="H104" s="23" t="n">
        <f aca="false">G104/F104*100</f>
        <v>35.4394247835849</v>
      </c>
      <c r="I104" s="23" t="n">
        <f aca="false">E104/D104*100</f>
        <v>32.0199789727374</v>
      </c>
    </row>
    <row r="105" customFormat="false" ht="18.95" hidden="false" customHeight="true" outlineLevel="0" collapsed="false">
      <c r="A105" s="59" t="s">
        <v>203</v>
      </c>
      <c r="B105" s="24" t="s">
        <v>204</v>
      </c>
      <c r="C105" s="56" t="n">
        <v>80324.3</v>
      </c>
      <c r="D105" s="57" t="n">
        <v>30661.05</v>
      </c>
      <c r="E105" s="57" t="n">
        <v>11675.9</v>
      </c>
      <c r="F105" s="105" t="n">
        <v>81498.62</v>
      </c>
      <c r="G105" s="57" t="n">
        <v>30684.47</v>
      </c>
      <c r="H105" s="23" t="n">
        <f aca="false">G105/F105*100</f>
        <v>37.6502939558977</v>
      </c>
      <c r="I105" s="23" t="n">
        <f aca="false">E105/D105*100</f>
        <v>38.0805614941432</v>
      </c>
    </row>
    <row r="106" customFormat="false" ht="18.95" hidden="false" customHeight="true" outlineLevel="0" collapsed="false">
      <c r="A106" s="52" t="s">
        <v>205</v>
      </c>
      <c r="B106" s="69" t="s">
        <v>206</v>
      </c>
      <c r="C106" s="29" t="n">
        <f aca="false">C107+C108</f>
        <v>50000</v>
      </c>
      <c r="D106" s="17" t="n">
        <f aca="false">D107+D108</f>
        <v>92500</v>
      </c>
      <c r="E106" s="17" t="n">
        <f aca="false">E107+E108</f>
        <v>43923.67</v>
      </c>
      <c r="F106" s="17" t="n">
        <f aca="false">F107+F108</f>
        <v>92000</v>
      </c>
      <c r="G106" s="17" t="n">
        <f aca="false">G107+G108</f>
        <v>42462.55</v>
      </c>
      <c r="H106" s="18" t="n">
        <f aca="false">G106/F106*100</f>
        <v>46.1549456521739</v>
      </c>
      <c r="I106" s="18" t="n">
        <f aca="false">E106/D106*100</f>
        <v>47.4850486486487</v>
      </c>
    </row>
    <row r="107" customFormat="false" ht="18.95" hidden="false" customHeight="true" outlineLevel="0" collapsed="false">
      <c r="A107" s="59" t="s">
        <v>207</v>
      </c>
      <c r="B107" s="70" t="s">
        <v>208</v>
      </c>
      <c r="C107" s="61" t="n">
        <v>8000</v>
      </c>
      <c r="D107" s="57" t="n">
        <v>8500</v>
      </c>
      <c r="E107" s="57" t="n">
        <v>1923.67</v>
      </c>
      <c r="F107" s="105" t="n">
        <v>8000</v>
      </c>
      <c r="G107" s="57" t="n">
        <v>2462.55</v>
      </c>
      <c r="H107" s="23" t="n">
        <f aca="false">G107/F107*100</f>
        <v>30.781875</v>
      </c>
      <c r="I107" s="23" t="n">
        <f aca="false">E107/D107*100</f>
        <v>22.6314117647059</v>
      </c>
    </row>
    <row r="108" customFormat="false" ht="18.95" hidden="false" customHeight="true" outlineLevel="0" collapsed="false">
      <c r="A108" s="59" t="s">
        <v>209</v>
      </c>
      <c r="B108" s="72" t="s">
        <v>210</v>
      </c>
      <c r="C108" s="61" t="n">
        <v>42000</v>
      </c>
      <c r="D108" s="57" t="n">
        <v>84000</v>
      </c>
      <c r="E108" s="57" t="n">
        <v>42000</v>
      </c>
      <c r="F108" s="105" t="n">
        <v>84000</v>
      </c>
      <c r="G108" s="57" t="n">
        <v>40000</v>
      </c>
      <c r="H108" s="23" t="n">
        <f aca="false">G108/F108*100</f>
        <v>47.6190476190476</v>
      </c>
      <c r="I108" s="23" t="n">
        <f aca="false">E108/D108*100</f>
        <v>50</v>
      </c>
    </row>
    <row r="109" customFormat="false" ht="18.95" hidden="false" customHeight="true" outlineLevel="0" collapsed="false">
      <c r="A109" s="73" t="s">
        <v>213</v>
      </c>
      <c r="B109" s="74" t="s">
        <v>214</v>
      </c>
      <c r="C109" s="29" t="n">
        <f aca="false">SUM(C110:C111)</f>
        <v>25576</v>
      </c>
      <c r="D109" s="29" t="n">
        <f aca="false">SUM(D110:D111)</f>
        <v>40790.85</v>
      </c>
      <c r="E109" s="29" t="n">
        <f aca="false">SUM(E110:E111)</f>
        <v>12243.37</v>
      </c>
      <c r="F109" s="29" t="n">
        <f aca="false">SUM(F110:F111)</f>
        <v>37551</v>
      </c>
      <c r="G109" s="17" t="n">
        <f aca="false">SUM(G110:G111)</f>
        <v>9501.09</v>
      </c>
      <c r="H109" s="18" t="n">
        <f aca="false">G109/F109*100</f>
        <v>25.3018295118639</v>
      </c>
      <c r="I109" s="18" t="n">
        <f aca="false">E109/D109*100</f>
        <v>30.0149911070743</v>
      </c>
    </row>
    <row r="110" customFormat="false" ht="18.95" hidden="false" customHeight="true" outlineLevel="0" collapsed="false">
      <c r="A110" s="75" t="s">
        <v>215</v>
      </c>
      <c r="B110" s="72" t="s">
        <v>216</v>
      </c>
      <c r="C110" s="61" t="n">
        <v>11576</v>
      </c>
      <c r="D110" s="57" t="n">
        <v>20790.85</v>
      </c>
      <c r="E110" s="57" t="n">
        <v>6132.84</v>
      </c>
      <c r="F110" s="105" t="n">
        <v>2976</v>
      </c>
      <c r="G110" s="57" t="n">
        <v>956.81</v>
      </c>
      <c r="H110" s="23" t="n">
        <f aca="false">G110/F110*100</f>
        <v>32.150873655914</v>
      </c>
      <c r="I110" s="23" t="n">
        <f aca="false">E110/D110*100</f>
        <v>29.4977838808899</v>
      </c>
    </row>
    <row r="111" customFormat="false" ht="18.95" hidden="false" customHeight="true" outlineLevel="0" collapsed="false">
      <c r="A111" s="75" t="s">
        <v>217</v>
      </c>
      <c r="B111" s="72" t="s">
        <v>218</v>
      </c>
      <c r="C111" s="61" t="n">
        <v>14000</v>
      </c>
      <c r="D111" s="57" t="n">
        <v>20000</v>
      </c>
      <c r="E111" s="57" t="n">
        <v>6110.53</v>
      </c>
      <c r="F111" s="105" t="n">
        <v>34575</v>
      </c>
      <c r="G111" s="57" t="n">
        <v>8544.28</v>
      </c>
      <c r="H111" s="23" t="n">
        <f aca="false">G111/F111*100</f>
        <v>24.7123065798988</v>
      </c>
      <c r="I111" s="23" t="n">
        <f aca="false">E111/D111*100</f>
        <v>30.55265</v>
      </c>
    </row>
    <row r="112" customFormat="false" ht="18.95" hidden="false" customHeight="true" outlineLevel="0" collapsed="false">
      <c r="A112" s="65" t="s">
        <v>219</v>
      </c>
      <c r="B112" s="74" t="s">
        <v>220</v>
      </c>
      <c r="C112" s="17" t="n">
        <f aca="false">C113</f>
        <v>327881.2</v>
      </c>
      <c r="D112" s="17" t="n">
        <f aca="false">D113</f>
        <v>287715</v>
      </c>
      <c r="E112" s="17" t="n">
        <f aca="false">E113</f>
        <v>118422.94</v>
      </c>
      <c r="F112" s="17" t="n">
        <f aca="false">F113</f>
        <v>327881.2</v>
      </c>
      <c r="G112" s="17" t="n">
        <f aca="false">G113</f>
        <v>120613.85</v>
      </c>
      <c r="H112" s="18" t="n">
        <f aca="false">G112/F112*100</f>
        <v>36.7858388953072</v>
      </c>
      <c r="I112" s="18" t="n">
        <f aca="false">E112/D112*100</f>
        <v>41.159807448343</v>
      </c>
    </row>
    <row r="113" customFormat="false" ht="39.75" hidden="false" customHeight="true" outlineLevel="0" collapsed="false">
      <c r="A113" s="54" t="s">
        <v>221</v>
      </c>
      <c r="B113" s="72" t="s">
        <v>222</v>
      </c>
      <c r="C113" s="61" t="n">
        <v>327881.2</v>
      </c>
      <c r="D113" s="58" t="n">
        <v>287715</v>
      </c>
      <c r="E113" s="58" t="n">
        <v>118422.94</v>
      </c>
      <c r="F113" s="61" t="n">
        <v>327881.2</v>
      </c>
      <c r="G113" s="61" t="n">
        <v>120613.85</v>
      </c>
      <c r="H113" s="23" t="n">
        <f aca="false">G113/F113*100</f>
        <v>36.7858388953072</v>
      </c>
      <c r="I113" s="23" t="n">
        <f aca="false">E113/D113*100</f>
        <v>41.159807448343</v>
      </c>
    </row>
    <row r="114" customFormat="false" ht="18.95" hidden="false" customHeight="true" outlineLevel="0" collapsed="false">
      <c r="A114" s="59"/>
      <c r="B114" s="47" t="s">
        <v>223</v>
      </c>
      <c r="C114" s="17" t="n">
        <f aca="false">SUM(C63+C71+C73+C76+C83+C88+C90+C95+C98+C100+C106+C109+C112)</f>
        <v>9280392.53</v>
      </c>
      <c r="D114" s="17" t="n">
        <f aca="false">SUM(D63+D71+D73+D76+D83+D88+D90+D95+D98+D100+D106+D109+D112)</f>
        <v>13378392.14</v>
      </c>
      <c r="E114" s="17" t="n">
        <f aca="false">SUM(E63+E71+E73+E76+E83+E88+E90+E95+E98+E100+E106+E109+E112)</f>
        <v>3772937.56</v>
      </c>
      <c r="F114" s="17" t="n">
        <f aca="false">SUM(F63+F71+F73+F76+F83+F88+F90+F95+F98+F100+F106+F109+F112)</f>
        <v>11918718.07</v>
      </c>
      <c r="G114" s="17" t="n">
        <f aca="false">SUM(G63+G71+G73+G76+G83+G88+G90+G95+G98+G100+G106+G109+G112)</f>
        <v>3688814.48</v>
      </c>
      <c r="H114" s="18" t="n">
        <f aca="false">G114/F114*100</f>
        <v>30.9497586765218</v>
      </c>
      <c r="I114" s="18" t="n">
        <f aca="false">E114/D114*100</f>
        <v>28.2017264893836</v>
      </c>
    </row>
    <row r="115" customFormat="false" ht="18.95" hidden="false" customHeight="true" outlineLevel="0" collapsed="false">
      <c r="A115" s="59"/>
      <c r="B115" s="24" t="s">
        <v>224</v>
      </c>
      <c r="C115" s="76" t="n">
        <f aca="false">C61-C114</f>
        <v>-125417</v>
      </c>
      <c r="D115" s="76" t="n">
        <f aca="false">D61-D114</f>
        <v>-2003635.65</v>
      </c>
      <c r="E115" s="76" t="n">
        <f aca="false">E61-E114</f>
        <v>366112.580000001</v>
      </c>
      <c r="F115" s="76" t="n">
        <f aca="false">F61-F114</f>
        <v>-1131100.53</v>
      </c>
      <c r="G115" s="76" t="n">
        <f aca="false">G61-G114</f>
        <v>577745.329999999</v>
      </c>
      <c r="H115" s="77"/>
      <c r="I115" s="78"/>
    </row>
    <row r="116" customFormat="false" ht="18.95" hidden="false" customHeight="true" outlineLevel="0" collapsed="false">
      <c r="A116" s="9" t="s">
        <v>225</v>
      </c>
      <c r="B116" s="5" t="s">
        <v>226</v>
      </c>
      <c r="C116" s="17"/>
      <c r="D116" s="79"/>
      <c r="E116" s="79"/>
      <c r="F116" s="80"/>
      <c r="G116" s="79"/>
      <c r="H116" s="77"/>
      <c r="I116" s="78"/>
    </row>
    <row r="117" customFormat="false" ht="22.7" hidden="false" customHeight="true" outlineLevel="0" collapsed="false">
      <c r="A117" s="83" t="s">
        <v>227</v>
      </c>
      <c r="B117" s="34" t="s">
        <v>228</v>
      </c>
      <c r="C117" s="61" t="n">
        <f aca="false">C120-C124+C132</f>
        <v>125417</v>
      </c>
      <c r="D117" s="61" t="n">
        <f aca="false">D120-D124+D132</f>
        <v>134387.44</v>
      </c>
      <c r="E117" s="61" t="n">
        <f aca="false">E120-E124</f>
        <v>-674913.79</v>
      </c>
      <c r="F117" s="67" t="n">
        <f aca="false">F120-F124+F132</f>
        <v>125417</v>
      </c>
      <c r="G117" s="67" t="n">
        <f aca="false">G120-G124+G132</f>
        <v>-1080404.48</v>
      </c>
      <c r="H117" s="118"/>
      <c r="I117" s="78"/>
    </row>
    <row r="118" customFormat="false" ht="18.95" hidden="false" customHeight="true" outlineLevel="0" collapsed="false">
      <c r="A118" s="83" t="s">
        <v>229</v>
      </c>
      <c r="B118" s="86" t="s">
        <v>230</v>
      </c>
      <c r="C118" s="61" t="n">
        <f aca="false">C121-C125</f>
        <v>132555</v>
      </c>
      <c r="D118" s="61" t="n">
        <f aca="false">D121-D125</f>
        <v>215929.27</v>
      </c>
      <c r="E118" s="61" t="n">
        <f aca="false">E121-E125</f>
        <v>-600000</v>
      </c>
      <c r="F118" s="61" t="n">
        <f aca="false">F121-F125</f>
        <v>128553.1</v>
      </c>
      <c r="G118" s="61" t="n">
        <f aca="false">G121-G125</f>
        <v>-1078458.1</v>
      </c>
      <c r="H118" s="119"/>
      <c r="I118" s="78"/>
    </row>
    <row r="119" customFormat="false" ht="36.95" hidden="false" customHeight="true" outlineLevel="0" collapsed="false">
      <c r="A119" s="83" t="s">
        <v>231</v>
      </c>
      <c r="B119" s="86" t="s">
        <v>232</v>
      </c>
      <c r="C119" s="61" t="n">
        <f aca="false">C122-C126</f>
        <v>-7138</v>
      </c>
      <c r="D119" s="61" t="n">
        <f aca="false">D122-D126</f>
        <v>-83241.38</v>
      </c>
      <c r="E119" s="61" t="n">
        <f aca="false">E122-E126</f>
        <v>-74913.79</v>
      </c>
      <c r="F119" s="61" t="n">
        <f aca="false">F122-F126</f>
        <v>-7138</v>
      </c>
      <c r="G119" s="61" t="n">
        <f aca="false">G122-G126</f>
        <v>-5948.28</v>
      </c>
      <c r="H119" s="119"/>
      <c r="I119" s="78"/>
    </row>
    <row r="120" customFormat="false" ht="18.95" hidden="false" customHeight="true" outlineLevel="0" collapsed="false">
      <c r="A120" s="83"/>
      <c r="B120" s="88" t="s">
        <v>233</v>
      </c>
      <c r="C120" s="89" t="n">
        <f aca="false">C121+C122</f>
        <v>2711013.1</v>
      </c>
      <c r="D120" s="89" t="n">
        <f aca="false">D121+D122</f>
        <v>1615929.27</v>
      </c>
      <c r="E120" s="89" t="n">
        <f aca="false">E121+E122</f>
        <v>0</v>
      </c>
      <c r="F120" s="89" t="n">
        <f aca="false">F121+F122</f>
        <v>2707011.2</v>
      </c>
      <c r="G120" s="89" t="n">
        <f aca="false">G121+G122</f>
        <v>150000</v>
      </c>
      <c r="H120" s="119"/>
      <c r="I120" s="78"/>
    </row>
    <row r="121" customFormat="false" ht="36.95" hidden="false" customHeight="true" outlineLevel="0" collapsed="false">
      <c r="A121" s="83" t="s">
        <v>234</v>
      </c>
      <c r="B121" s="86" t="s">
        <v>235</v>
      </c>
      <c r="C121" s="61" t="n">
        <v>2711013.1</v>
      </c>
      <c r="D121" s="61" t="n">
        <v>1615929.27</v>
      </c>
      <c r="E121" s="61"/>
      <c r="F121" s="61" t="n">
        <v>2707011.2</v>
      </c>
      <c r="G121" s="61" t="n">
        <v>150000</v>
      </c>
      <c r="H121" s="119"/>
      <c r="I121" s="78"/>
    </row>
    <row r="122" customFormat="false" ht="36.95" hidden="true" customHeight="true" outlineLevel="0" collapsed="false">
      <c r="A122" s="83" t="s">
        <v>236</v>
      </c>
      <c r="B122" s="86" t="s">
        <v>237</v>
      </c>
      <c r="C122" s="61"/>
      <c r="D122" s="61" t="n">
        <f aca="false">D123</f>
        <v>0</v>
      </c>
      <c r="E122" s="61" t="n">
        <f aca="false">E123</f>
        <v>0</v>
      </c>
      <c r="F122" s="61" t="n">
        <f aca="false">F123</f>
        <v>0</v>
      </c>
      <c r="G122" s="61" t="n">
        <f aca="false">G123</f>
        <v>0</v>
      </c>
      <c r="H122" s="119"/>
      <c r="I122" s="78"/>
    </row>
    <row r="123" customFormat="false" ht="36.95" hidden="true" customHeight="true" outlineLevel="0" collapsed="false">
      <c r="A123" s="83" t="s">
        <v>238</v>
      </c>
      <c r="B123" s="86" t="s">
        <v>239</v>
      </c>
      <c r="C123" s="61"/>
      <c r="D123" s="61"/>
      <c r="E123" s="61"/>
      <c r="F123" s="61"/>
      <c r="G123" s="61"/>
      <c r="H123" s="119"/>
      <c r="I123" s="78"/>
    </row>
    <row r="124" customFormat="false" ht="18.95" hidden="false" customHeight="true" outlineLevel="0" collapsed="false">
      <c r="A124" s="83"/>
      <c r="B124" s="88" t="s">
        <v>240</v>
      </c>
      <c r="C124" s="89" t="n">
        <f aca="false">C125+C126</f>
        <v>2585596.1</v>
      </c>
      <c r="D124" s="89" t="n">
        <f aca="false">D125+D126</f>
        <v>1483241.38</v>
      </c>
      <c r="E124" s="89" t="n">
        <f aca="false">E125+E126</f>
        <v>674913.79</v>
      </c>
      <c r="F124" s="89" t="n">
        <f aca="false">F125+F126</f>
        <v>2585596.1</v>
      </c>
      <c r="G124" s="89" t="n">
        <f aca="false">G125+G126</f>
        <v>1234406.38</v>
      </c>
      <c r="H124" s="119"/>
      <c r="I124" s="78"/>
    </row>
    <row r="125" customFormat="false" ht="37.5" hidden="false" customHeight="false" outlineLevel="0" collapsed="false">
      <c r="A125" s="83" t="s">
        <v>241</v>
      </c>
      <c r="B125" s="86" t="s">
        <v>242</v>
      </c>
      <c r="C125" s="61" t="n">
        <v>2578458.1</v>
      </c>
      <c r="D125" s="61" t="n">
        <v>1400000</v>
      </c>
      <c r="E125" s="61" t="n">
        <v>600000</v>
      </c>
      <c r="F125" s="61" t="n">
        <v>2578458.1</v>
      </c>
      <c r="G125" s="61" t="n">
        <v>1228458.1</v>
      </c>
      <c r="H125" s="119"/>
      <c r="I125" s="78"/>
    </row>
    <row r="126" customFormat="false" ht="55.5" hidden="false" customHeight="true" outlineLevel="0" collapsed="false">
      <c r="A126" s="83" t="s">
        <v>243</v>
      </c>
      <c r="B126" s="86" t="s">
        <v>244</v>
      </c>
      <c r="C126" s="61" t="n">
        <f aca="false">C127</f>
        <v>7138</v>
      </c>
      <c r="D126" s="61" t="n">
        <v>83241.38</v>
      </c>
      <c r="E126" s="61" t="n">
        <v>74913.79</v>
      </c>
      <c r="F126" s="61" t="n">
        <f aca="false">F127</f>
        <v>7138</v>
      </c>
      <c r="G126" s="61" t="n">
        <v>5948.28</v>
      </c>
      <c r="H126" s="119"/>
      <c r="I126" s="78"/>
    </row>
    <row r="127" customFormat="false" ht="56.25" hidden="true" customHeight="true" outlineLevel="0" collapsed="false">
      <c r="A127" s="83" t="s">
        <v>245</v>
      </c>
      <c r="B127" s="86" t="s">
        <v>246</v>
      </c>
      <c r="C127" s="61" t="n">
        <v>7138</v>
      </c>
      <c r="D127" s="61" t="n">
        <v>1056669</v>
      </c>
      <c r="E127" s="61" t="n">
        <v>73724.14</v>
      </c>
      <c r="F127" s="61" t="n">
        <v>7138</v>
      </c>
      <c r="G127" s="61" t="n">
        <v>4758.62</v>
      </c>
      <c r="H127" s="119"/>
      <c r="I127" s="78"/>
    </row>
    <row r="128" customFormat="false" ht="21" hidden="false" customHeight="true" outlineLevel="0" collapsed="false">
      <c r="A128" s="83" t="s">
        <v>247</v>
      </c>
      <c r="B128" s="86" t="s">
        <v>248</v>
      </c>
      <c r="C128" s="61" t="n">
        <f aca="false">C129</f>
        <v>97213.86</v>
      </c>
      <c r="D128" s="61" t="n">
        <v>228932.38</v>
      </c>
      <c r="E128" s="61"/>
      <c r="F128" s="61" t="n">
        <v>115049.3</v>
      </c>
      <c r="G128" s="61"/>
      <c r="H128" s="119"/>
      <c r="I128" s="78"/>
    </row>
    <row r="129" customFormat="false" ht="112.5" hidden="true" customHeight="false" outlineLevel="0" collapsed="false">
      <c r="A129" s="83" t="s">
        <v>249</v>
      </c>
      <c r="B129" s="86" t="s">
        <v>250</v>
      </c>
      <c r="C129" s="61" t="n">
        <v>97213.86</v>
      </c>
      <c r="D129" s="61" t="n">
        <v>239062.38</v>
      </c>
      <c r="E129" s="61"/>
      <c r="F129" s="61" t="n">
        <v>115049.3</v>
      </c>
      <c r="G129" s="61"/>
      <c r="H129" s="119"/>
      <c r="I129" s="78"/>
    </row>
    <row r="130" customFormat="false" ht="38.25" hidden="false" customHeight="true" outlineLevel="0" collapsed="false">
      <c r="A130" s="83" t="s">
        <v>251</v>
      </c>
      <c r="B130" s="86" t="s">
        <v>252</v>
      </c>
      <c r="C130" s="61" t="n">
        <f aca="false">C131</f>
        <v>97213.86</v>
      </c>
      <c r="D130" s="61" t="n">
        <v>228932.38</v>
      </c>
      <c r="E130" s="61"/>
      <c r="F130" s="61" t="n">
        <v>115049.3</v>
      </c>
      <c r="G130" s="61"/>
      <c r="H130" s="119"/>
      <c r="I130" s="78"/>
    </row>
    <row r="131" customFormat="false" ht="56.25" hidden="true" customHeight="false" outlineLevel="0" collapsed="false">
      <c r="A131" s="83" t="s">
        <v>253</v>
      </c>
      <c r="B131" s="86" t="s">
        <v>254</v>
      </c>
      <c r="C131" s="61" t="n">
        <v>97213.86</v>
      </c>
      <c r="D131" s="61" t="n">
        <v>239062.38</v>
      </c>
      <c r="E131" s="61"/>
      <c r="F131" s="61" t="n">
        <v>97213.86</v>
      </c>
      <c r="G131" s="61"/>
      <c r="H131" s="119"/>
      <c r="I131" s="78"/>
    </row>
    <row r="132" customFormat="false" ht="41.25" hidden="false" customHeight="true" outlineLevel="0" collapsed="false">
      <c r="A132" s="83" t="s">
        <v>255</v>
      </c>
      <c r="B132" s="32" t="s">
        <v>256</v>
      </c>
      <c r="C132" s="67"/>
      <c r="D132" s="61" t="n">
        <v>1699.55</v>
      </c>
      <c r="E132" s="61"/>
      <c r="F132" s="61" t="n">
        <v>4001.9</v>
      </c>
      <c r="G132" s="61" t="n">
        <v>4001.9</v>
      </c>
      <c r="H132" s="119"/>
      <c r="I132" s="78"/>
    </row>
    <row r="133" customFormat="false" ht="41.25" hidden="true" customHeight="true" outlineLevel="0" collapsed="false">
      <c r="A133" s="83" t="s">
        <v>257</v>
      </c>
      <c r="B133" s="32" t="s">
        <v>258</v>
      </c>
      <c r="C133" s="67"/>
      <c r="D133" s="67"/>
      <c r="E133" s="61"/>
      <c r="F133" s="61"/>
      <c r="G133" s="61"/>
      <c r="H133" s="119"/>
      <c r="I133" s="78"/>
    </row>
    <row r="134" customFormat="false" ht="37.5" hidden="false" customHeight="false" outlineLevel="0" collapsed="false">
      <c r="A134" s="83" t="s">
        <v>259</v>
      </c>
      <c r="B134" s="32" t="s">
        <v>260</v>
      </c>
      <c r="C134" s="61"/>
      <c r="D134" s="61" t="n">
        <f aca="false">D136-D135</f>
        <v>1869248.21</v>
      </c>
      <c r="E134" s="61" t="n">
        <f aca="false">E136-E135</f>
        <v>308801.21</v>
      </c>
      <c r="F134" s="61" t="n">
        <f aca="false">F136-F135</f>
        <v>1005683.53</v>
      </c>
      <c r="G134" s="61" t="n">
        <f aca="false">G136-G135</f>
        <v>502659.15</v>
      </c>
      <c r="H134" s="119"/>
      <c r="I134" s="78"/>
    </row>
    <row r="135" customFormat="false" ht="36.95" hidden="false" customHeight="true" outlineLevel="0" collapsed="false">
      <c r="A135" s="83" t="s">
        <v>261</v>
      </c>
      <c r="B135" s="32" t="s">
        <v>262</v>
      </c>
      <c r="C135" s="61"/>
      <c r="D135" s="61" t="n">
        <f aca="false">D61+D120+D128+D132</f>
        <v>13221317.69</v>
      </c>
      <c r="E135" s="61" t="n">
        <v>4296270.1</v>
      </c>
      <c r="F135" s="61" t="n">
        <f aca="false">F61+F120+F128+F132</f>
        <v>13613679.94</v>
      </c>
      <c r="G135" s="61" t="n">
        <v>4440297.97</v>
      </c>
      <c r="H135" s="119"/>
      <c r="I135" s="78"/>
    </row>
    <row r="136" customFormat="false" ht="37.5" hidden="false" customHeight="true" outlineLevel="0" collapsed="false">
      <c r="A136" s="83" t="s">
        <v>263</v>
      </c>
      <c r="B136" s="32" t="s">
        <v>264</v>
      </c>
      <c r="C136" s="61"/>
      <c r="D136" s="61" t="n">
        <f aca="false">D114+D124+D130</f>
        <v>15090565.9</v>
      </c>
      <c r="E136" s="61" t="n">
        <v>4605071.31</v>
      </c>
      <c r="F136" s="61" t="n">
        <f aca="false">F114+F124+F130</f>
        <v>14619363.47</v>
      </c>
      <c r="G136" s="61" t="n">
        <v>4942957.12</v>
      </c>
      <c r="H136" s="119"/>
      <c r="I136" s="78"/>
    </row>
    <row r="137" customFormat="false" ht="22.7" hidden="false" customHeight="true" outlineLevel="0" collapsed="false">
      <c r="A137" s="33" t="s">
        <v>265</v>
      </c>
      <c r="B137" s="33"/>
      <c r="C137" s="76" t="n">
        <f aca="false">C134+C120-C124+C132</f>
        <v>125417</v>
      </c>
      <c r="D137" s="76" t="n">
        <f aca="false">D134+D120-D124+D132</f>
        <v>2003635.65</v>
      </c>
      <c r="E137" s="76" t="n">
        <f aca="false">E134+E120-E124</f>
        <v>-366112.58</v>
      </c>
      <c r="F137" s="76" t="n">
        <f aca="false">F134+F120-F124+F132</f>
        <v>1131100.53</v>
      </c>
      <c r="G137" s="76" t="n">
        <f aca="false">G134+G120-G124+G132</f>
        <v>-577745.33</v>
      </c>
      <c r="H137" s="119"/>
      <c r="I137" s="78"/>
    </row>
    <row r="138" customFormat="false" ht="0.95" hidden="false" customHeight="true" outlineLevel="0" collapsed="false">
      <c r="F138" s="2"/>
    </row>
    <row r="139" customFormat="false" ht="18.95" hidden="false" customHeight="true" outlineLevel="0" collapsed="false">
      <c r="A139" s="92"/>
      <c r="F139" s="2"/>
    </row>
    <row r="140" customFormat="false" ht="18.95" hidden="false" customHeight="true" outlineLevel="0" collapsed="false">
      <c r="F140" s="2"/>
      <c r="G140" s="93"/>
    </row>
    <row r="141" customFormat="false" ht="18.95" hidden="false" customHeight="true" outlineLevel="0" collapsed="false">
      <c r="F141" s="2"/>
    </row>
    <row r="142" customFormat="false" ht="18.95" hidden="false" customHeight="true" outlineLevel="0" collapsed="false">
      <c r="F142" s="2"/>
    </row>
    <row r="143" customFormat="false" ht="18.95" hidden="false" customHeight="true" outlineLevel="0" collapsed="false">
      <c r="F143" s="2"/>
    </row>
    <row r="144" customFormat="false" ht="18.95" hidden="false" customHeight="true" outlineLevel="0" collapsed="false">
      <c r="F144" s="2"/>
    </row>
    <row r="145" customFormat="false" ht="18.95" hidden="false" customHeight="true" outlineLevel="0" collapsed="false">
      <c r="F145" s="2"/>
    </row>
    <row r="146" customFormat="false" ht="18.95" hidden="false" customHeight="true" outlineLevel="0" collapsed="false">
      <c r="F146" s="2"/>
    </row>
    <row r="147" customFormat="false" ht="18.95" hidden="false" customHeight="true" outlineLevel="0" collapsed="false">
      <c r="F147" s="2"/>
    </row>
    <row r="148" customFormat="false" ht="18.95" hidden="false" customHeight="true" outlineLevel="0" collapsed="false">
      <c r="F148" s="2"/>
    </row>
    <row r="149" customFormat="false" ht="18.95" hidden="false" customHeight="true" outlineLevel="0" collapsed="false">
      <c r="F149" s="2"/>
    </row>
    <row r="150" customFormat="false" ht="18.95" hidden="false" customHeight="true" outlineLevel="0" collapsed="false">
      <c r="F150" s="2"/>
    </row>
    <row r="151" customFormat="false" ht="18.95" hidden="false" customHeight="true" outlineLevel="0" collapsed="false">
      <c r="D151" s="94"/>
      <c r="F151" s="95"/>
    </row>
    <row r="152" customFormat="false" ht="18.95" hidden="false" customHeight="true" outlineLevel="0" collapsed="false">
      <c r="D152" s="94"/>
      <c r="F152" s="95"/>
    </row>
    <row r="153" customFormat="false" ht="18.95" hidden="false" customHeight="true" outlineLevel="0" collapsed="false">
      <c r="D153" s="94"/>
      <c r="F153" s="95"/>
    </row>
    <row r="154" customFormat="false" ht="18.95" hidden="false" customHeight="true" outlineLevel="0" collapsed="false">
      <c r="D154" s="94"/>
      <c r="F154" s="95"/>
    </row>
    <row r="155" customFormat="false" ht="18.95" hidden="false" customHeight="true" outlineLevel="0" collapsed="false">
      <c r="D155" s="94"/>
      <c r="F155" s="95"/>
    </row>
    <row r="156" customFormat="false" ht="18.95" hidden="false" customHeight="true" outlineLevel="0" collapsed="false">
      <c r="D156" s="94"/>
      <c r="F156" s="95"/>
    </row>
    <row r="157" customFormat="false" ht="18.95" hidden="false" customHeight="true" outlineLevel="0" collapsed="false">
      <c r="D157" s="94"/>
      <c r="F157" s="95"/>
    </row>
    <row r="158" customFormat="false" ht="18.95" hidden="false" customHeight="true" outlineLevel="0" collapsed="false">
      <c r="D158" s="94"/>
      <c r="F158" s="95"/>
    </row>
    <row r="159" customFormat="false" ht="18.95" hidden="false" customHeight="true" outlineLevel="0" collapsed="false">
      <c r="D159" s="94"/>
      <c r="F159" s="95"/>
    </row>
    <row r="160" customFormat="false" ht="18.95" hidden="false" customHeight="true" outlineLevel="0" collapsed="false">
      <c r="D160" s="96"/>
      <c r="F160" s="97"/>
    </row>
    <row r="161" customFormat="false" ht="18.95" hidden="false" customHeight="true" outlineLevel="0" collapsed="false">
      <c r="D161" s="94"/>
      <c r="F161" s="95"/>
    </row>
    <row r="162" customFormat="false" ht="18.95" hidden="false" customHeight="true" outlineLevel="0" collapsed="false">
      <c r="D162" s="94"/>
      <c r="F162" s="95"/>
    </row>
    <row r="163" customFormat="false" ht="18.95" hidden="false" customHeight="true" outlineLevel="0" collapsed="false">
      <c r="D163" s="94"/>
      <c r="F163" s="95"/>
    </row>
    <row r="164" customFormat="false" ht="18.95" hidden="false" customHeight="true" outlineLevel="0" collapsed="false">
      <c r="D164" s="94"/>
      <c r="F164" s="95"/>
    </row>
    <row r="165" customFormat="false" ht="18.95" hidden="false" customHeight="true" outlineLevel="0" collapsed="false">
      <c r="D165" s="94"/>
      <c r="F165" s="95"/>
    </row>
    <row r="166" customFormat="false" ht="18.95" hidden="false" customHeight="true" outlineLevel="0" collapsed="false">
      <c r="D166" s="94"/>
      <c r="F166" s="95"/>
    </row>
    <row r="167" customFormat="false" ht="18.95" hidden="false" customHeight="true" outlineLevel="0" collapsed="false">
      <c r="F167" s="2"/>
    </row>
    <row r="168" customFormat="false" ht="18.95" hidden="false" customHeight="true" outlineLevel="0" collapsed="false">
      <c r="F168" s="2"/>
    </row>
    <row r="169" customFormat="false" ht="18.95" hidden="false" customHeight="true" outlineLevel="0" collapsed="false">
      <c r="F169" s="2"/>
    </row>
    <row r="170" customFormat="false" ht="18.95" hidden="false" customHeight="true" outlineLevel="0" collapsed="false">
      <c r="F170" s="2"/>
    </row>
    <row r="171" customFormat="false" ht="18.95" hidden="false" customHeight="true" outlineLevel="0" collapsed="false">
      <c r="F171" s="2"/>
    </row>
    <row r="172" customFormat="false" ht="18.95" hidden="false" customHeight="true" outlineLevel="0" collapsed="false">
      <c r="F172" s="2"/>
    </row>
    <row r="173" customFormat="false" ht="18.95" hidden="false" customHeight="true" outlineLevel="0" collapsed="false">
      <c r="F173" s="2"/>
    </row>
    <row r="174" customFormat="false" ht="18.95" hidden="false" customHeight="true" outlineLevel="0" collapsed="false">
      <c r="F174" s="2"/>
    </row>
    <row r="175" customFormat="false" ht="18.95" hidden="false" customHeight="true" outlineLevel="0" collapsed="false">
      <c r="F175" s="2"/>
    </row>
    <row r="176" customFormat="false" ht="18.95" hidden="false" customHeight="true" outlineLevel="0" collapsed="false">
      <c r="F176" s="2"/>
    </row>
    <row r="177" customFormat="false" ht="18.95" hidden="false" customHeight="true" outlineLevel="0" collapsed="false">
      <c r="F177" s="2"/>
    </row>
    <row r="178" customFormat="false" ht="18.95" hidden="false" customHeight="true" outlineLevel="0" collapsed="false">
      <c r="F178" s="2"/>
    </row>
    <row r="179" customFormat="false" ht="18.95" hidden="false" customHeight="true" outlineLevel="0" collapsed="false">
      <c r="F179" s="2"/>
    </row>
    <row r="180" customFormat="false" ht="18.95" hidden="false" customHeight="true" outlineLevel="0" collapsed="false">
      <c r="F180" s="2"/>
    </row>
    <row r="181" customFormat="false" ht="18.95" hidden="false" customHeight="true" outlineLevel="0" collapsed="false">
      <c r="F181" s="2"/>
    </row>
    <row r="182" customFormat="false" ht="18.95" hidden="false" customHeight="true" outlineLevel="0" collapsed="false">
      <c r="F182" s="2"/>
    </row>
    <row r="183" customFormat="false" ht="18.95" hidden="false" customHeight="true" outlineLevel="0" collapsed="false">
      <c r="F183" s="2"/>
    </row>
    <row r="184" customFormat="false" ht="18.95" hidden="false" customHeight="true" outlineLevel="0" collapsed="false">
      <c r="F184" s="2"/>
    </row>
    <row r="185" customFormat="false" ht="18.95" hidden="false" customHeight="true" outlineLevel="0" collapsed="false">
      <c r="F185" s="2"/>
    </row>
    <row r="186" customFormat="false" ht="18.95" hidden="false" customHeight="true" outlineLevel="0" collapsed="false">
      <c r="F186" s="2"/>
    </row>
    <row r="187" customFormat="false" ht="18.95" hidden="false" customHeight="true" outlineLevel="0" collapsed="false">
      <c r="F187" s="2"/>
    </row>
    <row r="188" customFormat="false" ht="18.95" hidden="false" customHeight="true" outlineLevel="0" collapsed="false">
      <c r="F188" s="2"/>
    </row>
    <row r="189" customFormat="false" ht="18.95" hidden="false" customHeight="true" outlineLevel="0" collapsed="false">
      <c r="F189" s="2"/>
    </row>
    <row r="190" customFormat="false" ht="18.95" hidden="false" customHeight="true" outlineLevel="0" collapsed="false">
      <c r="F190" s="2"/>
    </row>
    <row r="191" customFormat="false" ht="18.95" hidden="false" customHeight="true" outlineLevel="0" collapsed="false">
      <c r="F191" s="2"/>
    </row>
    <row r="192" customFormat="false" ht="18.95" hidden="false" customHeight="true" outlineLevel="0" collapsed="false">
      <c r="F192" s="2"/>
    </row>
    <row r="193" customFormat="false" ht="18.95" hidden="false" customHeight="true" outlineLevel="0" collapsed="false">
      <c r="F193" s="2"/>
    </row>
    <row r="194" customFormat="false" ht="18.95" hidden="false" customHeight="true" outlineLevel="0" collapsed="false">
      <c r="F194" s="2"/>
    </row>
    <row r="195" customFormat="false" ht="18.95" hidden="false" customHeight="true" outlineLevel="0" collapsed="false">
      <c r="F195" s="2"/>
    </row>
    <row r="196" customFormat="false" ht="18.95" hidden="false" customHeight="true" outlineLevel="0" collapsed="false">
      <c r="F196" s="2"/>
    </row>
    <row r="197" customFormat="false" ht="18.95" hidden="false" customHeight="true" outlineLevel="0" collapsed="false">
      <c r="F197" s="2"/>
    </row>
    <row r="198" customFormat="false" ht="18.95" hidden="false" customHeight="true" outlineLevel="0" collapsed="false">
      <c r="F198" s="2"/>
    </row>
    <row r="199" customFormat="false" ht="18.95" hidden="false" customHeight="true" outlineLevel="0" collapsed="false">
      <c r="F199" s="2"/>
    </row>
    <row r="200" customFormat="false" ht="18.95" hidden="false" customHeight="true" outlineLevel="0" collapsed="false">
      <c r="F200" s="2"/>
    </row>
    <row r="201" customFormat="false" ht="18.95" hidden="false" customHeight="true" outlineLevel="0" collapsed="false">
      <c r="F201" s="2"/>
    </row>
    <row r="202" customFormat="false" ht="18.95" hidden="false" customHeight="true" outlineLevel="0" collapsed="false">
      <c r="F202" s="2"/>
    </row>
    <row r="203" customFormat="false" ht="18.95" hidden="false" customHeight="true" outlineLevel="0" collapsed="false">
      <c r="F203" s="2"/>
    </row>
    <row r="204" customFormat="false" ht="18.95" hidden="false" customHeight="true" outlineLevel="0" collapsed="false">
      <c r="F204" s="2"/>
    </row>
    <row r="205" customFormat="false" ht="18.95" hidden="false" customHeight="true" outlineLevel="0" collapsed="false">
      <c r="F205" s="2"/>
    </row>
    <row r="206" customFormat="false" ht="18.95" hidden="false" customHeight="true" outlineLevel="0" collapsed="false">
      <c r="F206" s="2"/>
    </row>
    <row r="207" customFormat="false" ht="18.95" hidden="false" customHeight="true" outlineLevel="0" collapsed="false">
      <c r="F207" s="2"/>
    </row>
    <row r="208" customFormat="false" ht="18.95" hidden="false" customHeight="true" outlineLevel="0" collapsed="false">
      <c r="F208" s="2"/>
    </row>
    <row r="209" customFormat="false" ht="18.95" hidden="false" customHeight="true" outlineLevel="0" collapsed="false">
      <c r="F209" s="2"/>
    </row>
    <row r="210" customFormat="false" ht="18.95" hidden="false" customHeight="true" outlineLevel="0" collapsed="false">
      <c r="F210" s="2"/>
    </row>
    <row r="211" customFormat="false" ht="18.95" hidden="false" customHeight="true" outlineLevel="0" collapsed="false">
      <c r="F211" s="2"/>
    </row>
    <row r="212" customFormat="false" ht="18.95" hidden="false" customHeight="true" outlineLevel="0" collapsed="false">
      <c r="F212" s="2"/>
    </row>
    <row r="213" customFormat="false" ht="18.95" hidden="false" customHeight="true" outlineLevel="0" collapsed="false">
      <c r="F213" s="2"/>
    </row>
    <row r="214" customFormat="false" ht="18.95" hidden="false" customHeight="true" outlineLevel="0" collapsed="false">
      <c r="F214" s="2"/>
    </row>
    <row r="215" customFormat="false" ht="18.95" hidden="false" customHeight="true" outlineLevel="0" collapsed="false">
      <c r="F215" s="2"/>
    </row>
    <row r="216" customFormat="false" ht="18.95" hidden="false" customHeight="true" outlineLevel="0" collapsed="false">
      <c r="F216" s="2"/>
    </row>
    <row r="217" customFormat="false" ht="18.95" hidden="false" customHeight="true" outlineLevel="0" collapsed="false">
      <c r="F217" s="2"/>
    </row>
    <row r="218" customFormat="false" ht="18.95" hidden="false" customHeight="true" outlineLevel="0" collapsed="false">
      <c r="F218" s="2"/>
    </row>
    <row r="219" customFormat="false" ht="18.95" hidden="false" customHeight="true" outlineLevel="0" collapsed="false">
      <c r="F219" s="2"/>
    </row>
    <row r="220" customFormat="false" ht="18.95" hidden="false" customHeight="true" outlineLevel="0" collapsed="false">
      <c r="F220" s="2"/>
    </row>
    <row r="221" customFormat="false" ht="18.95" hidden="false" customHeight="true" outlineLevel="0" collapsed="false">
      <c r="F221" s="2"/>
    </row>
    <row r="222" customFormat="false" ht="18.95" hidden="false" customHeight="true" outlineLevel="0" collapsed="false">
      <c r="F222" s="2"/>
    </row>
    <row r="223" customFormat="false" ht="18.95" hidden="false" customHeight="true" outlineLevel="0" collapsed="false">
      <c r="F223" s="2"/>
    </row>
    <row r="224" customFormat="false" ht="18.95" hidden="false" customHeight="true" outlineLevel="0" collapsed="false">
      <c r="F224" s="2"/>
    </row>
    <row r="225" customFormat="false" ht="18.95" hidden="false" customHeight="true" outlineLevel="0" collapsed="false">
      <c r="F225" s="2"/>
    </row>
    <row r="226" customFormat="false" ht="18.95" hidden="false" customHeight="true" outlineLevel="0" collapsed="false">
      <c r="F226" s="2"/>
    </row>
    <row r="227" customFormat="false" ht="18.95" hidden="false" customHeight="true" outlineLevel="0" collapsed="false">
      <c r="F227" s="2"/>
    </row>
    <row r="228" customFormat="false" ht="18.95" hidden="false" customHeight="true" outlineLevel="0" collapsed="false">
      <c r="F228" s="2"/>
    </row>
    <row r="229" customFormat="false" ht="18.95" hidden="false" customHeight="true" outlineLevel="0" collapsed="false">
      <c r="F229" s="2"/>
    </row>
    <row r="230" customFormat="false" ht="18.95" hidden="false" customHeight="true" outlineLevel="0" collapsed="false">
      <c r="F230" s="2"/>
    </row>
    <row r="231" customFormat="false" ht="18.95" hidden="false" customHeight="true" outlineLevel="0" collapsed="false">
      <c r="F231" s="2"/>
    </row>
    <row r="232" customFormat="false" ht="18.95" hidden="false" customHeight="true" outlineLevel="0" collapsed="false">
      <c r="F232" s="2"/>
    </row>
    <row r="233" customFormat="false" ht="18.95" hidden="false" customHeight="true" outlineLevel="0" collapsed="false">
      <c r="F233" s="2"/>
    </row>
    <row r="234" customFormat="false" ht="18.95" hidden="false" customHeight="true" outlineLevel="0" collapsed="false">
      <c r="F234" s="2"/>
    </row>
    <row r="235" customFormat="false" ht="18.95" hidden="false" customHeight="true" outlineLevel="0" collapsed="false">
      <c r="F235" s="2"/>
    </row>
    <row r="236" customFormat="false" ht="18.95" hidden="false" customHeight="true" outlineLevel="0" collapsed="false">
      <c r="F236" s="2"/>
    </row>
    <row r="237" customFormat="false" ht="18.95" hidden="false" customHeight="true" outlineLevel="0" collapsed="false">
      <c r="F237" s="2"/>
    </row>
    <row r="238" customFormat="false" ht="18.95" hidden="false" customHeight="true" outlineLevel="0" collapsed="false">
      <c r="F238" s="2"/>
    </row>
    <row r="239" customFormat="false" ht="18.95" hidden="false" customHeight="true" outlineLevel="0" collapsed="false">
      <c r="F239" s="2"/>
    </row>
    <row r="240" customFormat="false" ht="18.95" hidden="false" customHeight="true" outlineLevel="0" collapsed="false">
      <c r="F240" s="2"/>
    </row>
    <row r="241" customFormat="false" ht="18.95" hidden="false" customHeight="true" outlineLevel="0" collapsed="false">
      <c r="F241" s="2"/>
    </row>
    <row r="242" customFormat="false" ht="18.95" hidden="false" customHeight="true" outlineLevel="0" collapsed="false">
      <c r="F242" s="2"/>
    </row>
    <row r="243" customFormat="false" ht="18.95" hidden="false" customHeight="true" outlineLevel="0" collapsed="false">
      <c r="F243" s="2"/>
    </row>
    <row r="244" customFormat="false" ht="18.95" hidden="false" customHeight="true" outlineLevel="0" collapsed="false">
      <c r="F244" s="2"/>
    </row>
    <row r="245" customFormat="false" ht="18.95" hidden="false" customHeight="true" outlineLevel="0" collapsed="false">
      <c r="F245" s="2"/>
    </row>
    <row r="246" customFormat="false" ht="18.95" hidden="false" customHeight="true" outlineLevel="0" collapsed="false">
      <c r="F246" s="2"/>
    </row>
    <row r="247" customFormat="false" ht="18.95" hidden="false" customHeight="true" outlineLevel="0" collapsed="false">
      <c r="F247" s="2"/>
    </row>
    <row r="248" customFormat="false" ht="18.95" hidden="false" customHeight="true" outlineLevel="0" collapsed="false">
      <c r="F248" s="2"/>
    </row>
    <row r="249" customFormat="false" ht="18.95" hidden="false" customHeight="true" outlineLevel="0" collapsed="false">
      <c r="F249" s="2"/>
    </row>
    <row r="250" customFormat="false" ht="18.95" hidden="false" customHeight="true" outlineLevel="0" collapsed="false">
      <c r="F250" s="2"/>
    </row>
    <row r="251" customFormat="false" ht="18.95" hidden="false" customHeight="true" outlineLevel="0" collapsed="false">
      <c r="F251" s="2"/>
    </row>
    <row r="252" customFormat="false" ht="18.95" hidden="false" customHeight="true" outlineLevel="0" collapsed="false">
      <c r="F252" s="2"/>
    </row>
    <row r="253" customFormat="false" ht="18.95" hidden="false" customHeight="true" outlineLevel="0" collapsed="false">
      <c r="F253" s="2"/>
    </row>
    <row r="254" customFormat="false" ht="18.95" hidden="false" customHeight="true" outlineLevel="0" collapsed="false">
      <c r="F254" s="2"/>
    </row>
    <row r="255" customFormat="false" ht="18.95" hidden="false" customHeight="true" outlineLevel="0" collapsed="false">
      <c r="F255" s="2"/>
    </row>
    <row r="256" customFormat="false" ht="18.95" hidden="false" customHeight="true" outlineLevel="0" collapsed="false">
      <c r="F256" s="2"/>
    </row>
    <row r="257" customFormat="false" ht="18.95" hidden="false" customHeight="true" outlineLevel="0" collapsed="false">
      <c r="F257" s="2"/>
    </row>
    <row r="258" customFormat="false" ht="18.95" hidden="false" customHeight="true" outlineLevel="0" collapsed="false">
      <c r="F258" s="2"/>
    </row>
    <row r="259" customFormat="false" ht="18.95" hidden="false" customHeight="true" outlineLevel="0" collapsed="false">
      <c r="F259" s="2"/>
    </row>
    <row r="260" customFormat="false" ht="18.95" hidden="false" customHeight="true" outlineLevel="0" collapsed="false">
      <c r="F260" s="2"/>
    </row>
    <row r="261" customFormat="false" ht="18.95" hidden="false" customHeight="true" outlineLevel="0" collapsed="false">
      <c r="F261" s="2"/>
    </row>
    <row r="262" customFormat="false" ht="18.95" hidden="false" customHeight="true" outlineLevel="0" collapsed="false">
      <c r="F262" s="2"/>
    </row>
    <row r="263" customFormat="false" ht="18.95" hidden="false" customHeight="true" outlineLevel="0" collapsed="false">
      <c r="F263" s="2"/>
    </row>
    <row r="264" customFormat="false" ht="18.95" hidden="false" customHeight="true" outlineLevel="0" collapsed="false">
      <c r="F264" s="2"/>
    </row>
    <row r="265" customFormat="false" ht="18.95" hidden="false" customHeight="true" outlineLevel="0" collapsed="false">
      <c r="F265" s="2"/>
    </row>
    <row r="266" customFormat="false" ht="18.95" hidden="false" customHeight="true" outlineLevel="0" collapsed="false">
      <c r="F266" s="2"/>
    </row>
    <row r="267" customFormat="false" ht="18.95" hidden="false" customHeight="true" outlineLevel="0" collapsed="false">
      <c r="F267" s="2"/>
    </row>
    <row r="268" customFormat="false" ht="18.95" hidden="false" customHeight="true" outlineLevel="0" collapsed="false">
      <c r="F268" s="2"/>
    </row>
    <row r="269" customFormat="false" ht="18.95" hidden="false" customHeight="true" outlineLevel="0" collapsed="false">
      <c r="F269" s="2"/>
    </row>
    <row r="270" customFormat="false" ht="18.95" hidden="false" customHeight="true" outlineLevel="0" collapsed="false">
      <c r="F270" s="2"/>
    </row>
    <row r="271" customFormat="false" ht="18.95" hidden="false" customHeight="true" outlineLevel="0" collapsed="false">
      <c r="F271" s="2"/>
    </row>
    <row r="272" customFormat="false" ht="18.95" hidden="false" customHeight="true" outlineLevel="0" collapsed="false">
      <c r="F272" s="2"/>
    </row>
    <row r="273" customFormat="false" ht="18.95" hidden="false" customHeight="true" outlineLevel="0" collapsed="false">
      <c r="F273" s="2"/>
    </row>
    <row r="274" customFormat="false" ht="18.95" hidden="false" customHeight="true" outlineLevel="0" collapsed="false">
      <c r="F274" s="2"/>
    </row>
    <row r="275" customFormat="false" ht="18.95" hidden="false" customHeight="true" outlineLevel="0" collapsed="false">
      <c r="F275" s="2"/>
    </row>
    <row r="276" customFormat="false" ht="18.95" hidden="false" customHeight="true" outlineLevel="0" collapsed="false">
      <c r="F276" s="2"/>
    </row>
    <row r="277" customFormat="false" ht="18.95" hidden="false" customHeight="true" outlineLevel="0" collapsed="false">
      <c r="F277" s="2"/>
    </row>
    <row r="278" customFormat="false" ht="18.95" hidden="false" customHeight="true" outlineLevel="0" collapsed="false">
      <c r="F278" s="2"/>
    </row>
    <row r="279" customFormat="false" ht="18.95" hidden="false" customHeight="true" outlineLevel="0" collapsed="false">
      <c r="F279" s="2"/>
    </row>
    <row r="280" customFormat="false" ht="18.95" hidden="false" customHeight="true" outlineLevel="0" collapsed="false">
      <c r="F280" s="2"/>
    </row>
    <row r="281" customFormat="false" ht="18.95" hidden="false" customHeight="true" outlineLevel="0" collapsed="false">
      <c r="F281" s="2"/>
    </row>
    <row r="282" customFormat="false" ht="18.95" hidden="false" customHeight="true" outlineLevel="0" collapsed="false">
      <c r="F282" s="2"/>
    </row>
    <row r="283" customFormat="false" ht="18.95" hidden="false" customHeight="true" outlineLevel="0" collapsed="false">
      <c r="F283" s="2"/>
    </row>
    <row r="284" customFormat="false" ht="18.95" hidden="false" customHeight="true" outlineLevel="0" collapsed="false">
      <c r="F284" s="2"/>
    </row>
    <row r="285" customFormat="false" ht="18.95" hidden="false" customHeight="true" outlineLevel="0" collapsed="false">
      <c r="F285" s="2"/>
    </row>
    <row r="286" customFormat="false" ht="18.95" hidden="false" customHeight="true" outlineLevel="0" collapsed="false">
      <c r="F286" s="2"/>
    </row>
    <row r="287" customFormat="false" ht="18.95" hidden="false" customHeight="true" outlineLevel="0" collapsed="false">
      <c r="F287" s="2"/>
    </row>
    <row r="288" customFormat="false" ht="18.95" hidden="false" customHeight="true" outlineLevel="0" collapsed="false">
      <c r="F288" s="2"/>
    </row>
    <row r="289" customFormat="false" ht="18.95" hidden="false" customHeight="true" outlineLevel="0" collapsed="false">
      <c r="F289" s="2"/>
    </row>
    <row r="290" customFormat="false" ht="18.95" hidden="false" customHeight="true" outlineLevel="0" collapsed="false">
      <c r="F290" s="2"/>
    </row>
    <row r="291" customFormat="false" ht="18.95" hidden="false" customHeight="true" outlineLevel="0" collapsed="false">
      <c r="F291" s="2"/>
    </row>
    <row r="292" customFormat="false" ht="18.95" hidden="false" customHeight="true" outlineLevel="0" collapsed="false">
      <c r="F292" s="2"/>
    </row>
    <row r="293" customFormat="false" ht="18.95" hidden="false" customHeight="true" outlineLevel="0" collapsed="false">
      <c r="F293" s="2"/>
    </row>
    <row r="294" customFormat="false" ht="18.95" hidden="false" customHeight="true" outlineLevel="0" collapsed="false">
      <c r="F294" s="2"/>
    </row>
    <row r="295" customFormat="false" ht="18.95" hidden="false" customHeight="true" outlineLevel="0" collapsed="false">
      <c r="F295" s="2"/>
    </row>
    <row r="296" customFormat="false" ht="18.95" hidden="false" customHeight="true" outlineLevel="0" collapsed="false">
      <c r="F296" s="2"/>
    </row>
    <row r="297" customFormat="false" ht="18.95" hidden="false" customHeight="true" outlineLevel="0" collapsed="false">
      <c r="F297" s="2"/>
    </row>
    <row r="298" customFormat="false" ht="18.95" hidden="false" customHeight="true" outlineLevel="0" collapsed="false">
      <c r="F298" s="2"/>
    </row>
    <row r="299" customFormat="false" ht="18.95" hidden="false" customHeight="true" outlineLevel="0" collapsed="false">
      <c r="F299" s="2"/>
    </row>
    <row r="300" customFormat="false" ht="18.95" hidden="false" customHeight="true" outlineLevel="0" collapsed="false">
      <c r="F300" s="2"/>
    </row>
    <row r="301" customFormat="false" ht="18.95" hidden="false" customHeight="true" outlineLevel="0" collapsed="false">
      <c r="F301" s="2"/>
    </row>
    <row r="302" customFormat="false" ht="18.95" hidden="false" customHeight="true" outlineLevel="0" collapsed="false">
      <c r="F302" s="2"/>
    </row>
    <row r="303" customFormat="false" ht="18.75" hidden="false" customHeight="false" outlineLevel="0" collapsed="false">
      <c r="F303" s="2"/>
    </row>
    <row r="304" customFormat="false" ht="18.75" hidden="false" customHeight="false" outlineLevel="0" collapsed="false">
      <c r="F304" s="2"/>
    </row>
    <row r="305" customFormat="false" ht="18.75" hidden="false" customHeight="false" outlineLevel="0" collapsed="false">
      <c r="F305" s="2"/>
    </row>
    <row r="306" customFormat="false" ht="18.75" hidden="false" customHeight="false" outlineLevel="0" collapsed="false">
      <c r="F306" s="2"/>
    </row>
    <row r="307" customFormat="false" ht="18.75" hidden="false" customHeight="false" outlineLevel="0" collapsed="false">
      <c r="F307" s="2"/>
    </row>
    <row r="308" customFormat="false" ht="18.75" hidden="false" customHeight="false" outlineLevel="0" collapsed="false">
      <c r="F308" s="2"/>
    </row>
    <row r="309" customFormat="false" ht="18.75" hidden="false" customHeight="false" outlineLevel="0" collapsed="false">
      <c r="F309" s="2"/>
    </row>
    <row r="310" customFormat="false" ht="18.75" hidden="false" customHeight="false" outlineLevel="0" collapsed="false">
      <c r="F310" s="2"/>
    </row>
    <row r="311" customFormat="false" ht="18.75" hidden="false" customHeight="false" outlineLevel="0" collapsed="false">
      <c r="F311" s="2"/>
    </row>
    <row r="312" customFormat="false" ht="18.75" hidden="false" customHeight="false" outlineLevel="0" collapsed="false">
      <c r="F312" s="2"/>
    </row>
    <row r="313" customFormat="false" ht="18.75" hidden="false" customHeight="false" outlineLevel="0" collapsed="false">
      <c r="F313" s="2"/>
    </row>
    <row r="314" customFormat="false" ht="18.75" hidden="false" customHeight="false" outlineLevel="0" collapsed="false">
      <c r="F314" s="2"/>
    </row>
    <row r="315" customFormat="false" ht="18.75" hidden="false" customHeight="false" outlineLevel="0" collapsed="false">
      <c r="F315" s="2"/>
    </row>
    <row r="316" customFormat="false" ht="18.75" hidden="false" customHeight="false" outlineLevel="0" collapsed="false">
      <c r="F316" s="2"/>
    </row>
    <row r="317" customFormat="false" ht="18.75" hidden="false" customHeight="false" outlineLevel="0" collapsed="false">
      <c r="F317" s="2"/>
    </row>
    <row r="318" customFormat="false" ht="18.75" hidden="false" customHeight="false" outlineLevel="0" collapsed="false">
      <c r="F318" s="2"/>
    </row>
    <row r="319" customFormat="false" ht="18.75" hidden="false" customHeight="false" outlineLevel="0" collapsed="false">
      <c r="F319" s="2"/>
    </row>
    <row r="320" customFormat="false" ht="18.75" hidden="false" customHeight="false" outlineLevel="0" collapsed="false">
      <c r="F320" s="2"/>
    </row>
    <row r="321" customFormat="false" ht="18.75" hidden="false" customHeight="false" outlineLevel="0" collapsed="false">
      <c r="F321" s="2"/>
    </row>
    <row r="322" customFormat="false" ht="18.75" hidden="false" customHeight="false" outlineLevel="0" collapsed="false">
      <c r="F322" s="2"/>
    </row>
    <row r="323" customFormat="false" ht="18.75" hidden="false" customHeight="false" outlineLevel="0" collapsed="false">
      <c r="F323" s="2"/>
    </row>
    <row r="324" customFormat="false" ht="18.75" hidden="false" customHeight="false" outlineLevel="0" collapsed="false">
      <c r="F324" s="2"/>
    </row>
    <row r="325" customFormat="false" ht="18.75" hidden="false" customHeight="false" outlineLevel="0" collapsed="false">
      <c r="F325" s="2"/>
    </row>
    <row r="326" customFormat="false" ht="18.75" hidden="false" customHeight="false" outlineLevel="0" collapsed="false">
      <c r="F326" s="2"/>
    </row>
    <row r="327" customFormat="false" ht="18.75" hidden="false" customHeight="false" outlineLevel="0" collapsed="false">
      <c r="F327" s="2"/>
    </row>
    <row r="328" customFormat="false" ht="18.75" hidden="false" customHeight="false" outlineLevel="0" collapsed="false">
      <c r="F328" s="2"/>
    </row>
    <row r="329" customFormat="false" ht="18.75" hidden="false" customHeight="false" outlineLevel="0" collapsed="false">
      <c r="F329" s="2"/>
    </row>
    <row r="330" customFormat="false" ht="18.75" hidden="false" customHeight="false" outlineLevel="0" collapsed="false">
      <c r="F330" s="2"/>
    </row>
    <row r="331" customFormat="false" ht="18.75" hidden="false" customHeight="false" outlineLevel="0" collapsed="false">
      <c r="F331" s="2"/>
    </row>
    <row r="332" customFormat="false" ht="18.75" hidden="false" customHeight="false" outlineLevel="0" collapsed="false">
      <c r="F332" s="2"/>
    </row>
    <row r="333" customFormat="false" ht="18.75" hidden="false" customHeight="false" outlineLevel="0" collapsed="false">
      <c r="F333" s="2"/>
    </row>
    <row r="334" customFormat="false" ht="18.75" hidden="false" customHeight="false" outlineLevel="0" collapsed="false">
      <c r="F334" s="2"/>
    </row>
    <row r="335" customFormat="false" ht="18.75" hidden="false" customHeight="false" outlineLevel="0" collapsed="false">
      <c r="F335" s="2"/>
    </row>
    <row r="336" customFormat="false" ht="18.75" hidden="false" customHeight="false" outlineLevel="0" collapsed="false">
      <c r="F336" s="2"/>
    </row>
    <row r="337" customFormat="false" ht="18.75" hidden="false" customHeight="false" outlineLevel="0" collapsed="false">
      <c r="F337" s="2"/>
    </row>
    <row r="338" customFormat="false" ht="18.75" hidden="false" customHeight="false" outlineLevel="0" collapsed="false">
      <c r="F338" s="2"/>
    </row>
    <row r="339" customFormat="false" ht="18.75" hidden="false" customHeight="false" outlineLevel="0" collapsed="false">
      <c r="F339" s="2"/>
    </row>
    <row r="340" customFormat="false" ht="18.75" hidden="false" customHeight="false" outlineLevel="0" collapsed="false">
      <c r="F340" s="2"/>
    </row>
    <row r="341" customFormat="false" ht="18.75" hidden="false" customHeight="false" outlineLevel="0" collapsed="false">
      <c r="F341" s="2"/>
    </row>
    <row r="342" customFormat="false" ht="18.75" hidden="false" customHeight="false" outlineLevel="0" collapsed="false">
      <c r="F342" s="2"/>
    </row>
    <row r="343" customFormat="false" ht="18.75" hidden="false" customHeight="false" outlineLevel="0" collapsed="false">
      <c r="F343" s="2"/>
    </row>
    <row r="344" customFormat="false" ht="18.75" hidden="false" customHeight="false" outlineLevel="0" collapsed="false">
      <c r="F344" s="2"/>
    </row>
    <row r="345" customFormat="false" ht="18.75" hidden="false" customHeight="false" outlineLevel="0" collapsed="false">
      <c r="F345" s="2"/>
    </row>
    <row r="346" customFormat="false" ht="18.75" hidden="false" customHeight="false" outlineLevel="0" collapsed="false">
      <c r="F346" s="2"/>
    </row>
    <row r="347" customFormat="false" ht="18.75" hidden="false" customHeight="false" outlineLevel="0" collapsed="false">
      <c r="F347" s="2"/>
    </row>
    <row r="348" customFormat="false" ht="18.75" hidden="false" customHeight="false" outlineLevel="0" collapsed="false">
      <c r="F348" s="2"/>
    </row>
    <row r="349" customFormat="false" ht="18.75" hidden="false" customHeight="false" outlineLevel="0" collapsed="false">
      <c r="F349" s="2"/>
    </row>
    <row r="350" customFormat="false" ht="18.75" hidden="false" customHeight="false" outlineLevel="0" collapsed="false">
      <c r="F350" s="2"/>
    </row>
    <row r="351" customFormat="false" ht="18.75" hidden="false" customHeight="false" outlineLevel="0" collapsed="false">
      <c r="F351" s="2"/>
    </row>
    <row r="352" customFormat="false" ht="18.75" hidden="false" customHeight="false" outlineLevel="0" collapsed="false">
      <c r="F352" s="2"/>
    </row>
    <row r="353" customFormat="false" ht="18.75" hidden="false" customHeight="false" outlineLevel="0" collapsed="false">
      <c r="F353" s="2"/>
    </row>
    <row r="354" customFormat="false" ht="18.75" hidden="false" customHeight="false" outlineLevel="0" collapsed="false">
      <c r="F354" s="2"/>
    </row>
    <row r="355" customFormat="false" ht="18.75" hidden="false" customHeight="false" outlineLevel="0" collapsed="false">
      <c r="F355" s="2"/>
    </row>
    <row r="356" customFormat="false" ht="18.75" hidden="false" customHeight="false" outlineLevel="0" collapsed="false">
      <c r="F356" s="2"/>
    </row>
    <row r="357" customFormat="false" ht="18.75" hidden="false" customHeight="false" outlineLevel="0" collapsed="false">
      <c r="F357" s="2"/>
    </row>
    <row r="358" customFormat="false" ht="18.75" hidden="false" customHeight="false" outlineLevel="0" collapsed="false">
      <c r="F358" s="2"/>
    </row>
    <row r="359" customFormat="false" ht="18.75" hidden="false" customHeight="false" outlineLevel="0" collapsed="false">
      <c r="F359" s="2"/>
    </row>
    <row r="360" customFormat="false" ht="18.75" hidden="false" customHeight="false" outlineLevel="0" collapsed="false">
      <c r="F360" s="2"/>
    </row>
    <row r="361" customFormat="false" ht="18.75" hidden="false" customHeight="false" outlineLevel="0" collapsed="false">
      <c r="F361" s="2"/>
    </row>
    <row r="362" customFormat="false" ht="18.75" hidden="false" customHeight="false" outlineLevel="0" collapsed="false">
      <c r="F362" s="2"/>
    </row>
    <row r="363" customFormat="false" ht="18.75" hidden="false" customHeight="false" outlineLevel="0" collapsed="false">
      <c r="F363" s="2"/>
    </row>
    <row r="364" customFormat="false" ht="18.75" hidden="false" customHeight="false" outlineLevel="0" collapsed="false">
      <c r="F364" s="2"/>
    </row>
    <row r="365" customFormat="false" ht="18.75" hidden="false" customHeight="false" outlineLevel="0" collapsed="false">
      <c r="F365" s="2"/>
    </row>
    <row r="366" customFormat="false" ht="18.75" hidden="false" customHeight="false" outlineLevel="0" collapsed="false">
      <c r="F366" s="2"/>
    </row>
    <row r="367" customFormat="false" ht="18.75" hidden="false" customHeight="false" outlineLevel="0" collapsed="false">
      <c r="F367" s="2"/>
    </row>
    <row r="368" customFormat="false" ht="18.75" hidden="false" customHeight="false" outlineLevel="0" collapsed="false">
      <c r="F368" s="2"/>
    </row>
    <row r="369" customFormat="false" ht="18.75" hidden="false" customHeight="false" outlineLevel="0" collapsed="false">
      <c r="F369" s="2"/>
    </row>
    <row r="370" customFormat="false" ht="18.75" hidden="false" customHeight="false" outlineLevel="0" collapsed="false">
      <c r="F370" s="2"/>
    </row>
    <row r="371" customFormat="false" ht="18.75" hidden="false" customHeight="false" outlineLevel="0" collapsed="false">
      <c r="F371" s="2"/>
    </row>
    <row r="372" customFormat="false" ht="18.75" hidden="false" customHeight="false" outlineLevel="0" collapsed="false">
      <c r="F372" s="2"/>
    </row>
    <row r="373" customFormat="false" ht="18.75" hidden="false" customHeight="false" outlineLevel="0" collapsed="false">
      <c r="F373" s="2"/>
    </row>
    <row r="374" customFormat="false" ht="18.75" hidden="false" customHeight="false" outlineLevel="0" collapsed="false">
      <c r="F374" s="2"/>
    </row>
    <row r="375" customFormat="false" ht="18.75" hidden="false" customHeight="false" outlineLevel="0" collapsed="false">
      <c r="F375" s="2"/>
    </row>
    <row r="376" customFormat="false" ht="18.75" hidden="false" customHeight="false" outlineLevel="0" collapsed="false">
      <c r="F376" s="2"/>
    </row>
    <row r="377" customFormat="false" ht="18.75" hidden="false" customHeight="false" outlineLevel="0" collapsed="false">
      <c r="F377" s="2"/>
    </row>
    <row r="378" customFormat="false" ht="18.75" hidden="false" customHeight="false" outlineLevel="0" collapsed="false">
      <c r="F378" s="2"/>
    </row>
    <row r="379" customFormat="false" ht="18.75" hidden="false" customHeight="false" outlineLevel="0" collapsed="false">
      <c r="F379" s="2"/>
    </row>
    <row r="380" customFormat="false" ht="18.75" hidden="false" customHeight="false" outlineLevel="0" collapsed="false">
      <c r="F380" s="2"/>
    </row>
    <row r="381" customFormat="false" ht="18.75" hidden="false" customHeight="false" outlineLevel="0" collapsed="false">
      <c r="F381" s="2"/>
    </row>
    <row r="382" customFormat="false" ht="18.75" hidden="false" customHeight="false" outlineLevel="0" collapsed="false">
      <c r="F382" s="2"/>
    </row>
    <row r="383" customFormat="false" ht="18.75" hidden="false" customHeight="false" outlineLevel="0" collapsed="false">
      <c r="F383" s="2"/>
    </row>
    <row r="384" customFormat="false" ht="18.75" hidden="false" customHeight="false" outlineLevel="0" collapsed="false">
      <c r="F384" s="2"/>
    </row>
    <row r="385" customFormat="false" ht="18.75" hidden="false" customHeight="false" outlineLevel="0" collapsed="false">
      <c r="F385" s="2"/>
    </row>
    <row r="386" customFormat="false" ht="18.75" hidden="false" customHeight="false" outlineLevel="0" collapsed="false">
      <c r="F386" s="2"/>
    </row>
    <row r="387" customFormat="false" ht="18.75" hidden="false" customHeight="false" outlineLevel="0" collapsed="false">
      <c r="F387" s="2"/>
    </row>
    <row r="388" customFormat="false" ht="18.75" hidden="false" customHeight="false" outlineLevel="0" collapsed="false">
      <c r="F388" s="2"/>
    </row>
    <row r="389" customFormat="false" ht="18.75" hidden="false" customHeight="false" outlineLevel="0" collapsed="false">
      <c r="F389" s="2"/>
    </row>
    <row r="390" customFormat="false" ht="18.75" hidden="false" customHeight="false" outlineLevel="0" collapsed="false">
      <c r="F390" s="2"/>
    </row>
    <row r="391" customFormat="false" ht="18.75" hidden="false" customHeight="false" outlineLevel="0" collapsed="false">
      <c r="F391" s="2"/>
    </row>
    <row r="392" customFormat="false" ht="18.75" hidden="false" customHeight="false" outlineLevel="0" collapsed="false">
      <c r="F392" s="2"/>
    </row>
    <row r="393" customFormat="false" ht="18.75" hidden="false" customHeight="false" outlineLevel="0" collapsed="false">
      <c r="F393" s="2"/>
    </row>
    <row r="394" customFormat="false" ht="18.75" hidden="false" customHeight="false" outlineLevel="0" collapsed="false">
      <c r="F394" s="2"/>
    </row>
    <row r="395" customFormat="false" ht="18.75" hidden="false" customHeight="false" outlineLevel="0" collapsed="false">
      <c r="F395" s="2"/>
    </row>
    <row r="396" customFormat="false" ht="18.75" hidden="false" customHeight="false" outlineLevel="0" collapsed="false">
      <c r="F396" s="2"/>
    </row>
    <row r="397" customFormat="false" ht="18.75" hidden="false" customHeight="false" outlineLevel="0" collapsed="false">
      <c r="F397" s="2"/>
    </row>
    <row r="398" customFormat="false" ht="18.75" hidden="false" customHeight="false" outlineLevel="0" collapsed="false">
      <c r="F398" s="2"/>
    </row>
    <row r="399" customFormat="false" ht="18.75" hidden="false" customHeight="false" outlineLevel="0" collapsed="false">
      <c r="F399" s="2"/>
    </row>
    <row r="400" customFormat="false" ht="18.75" hidden="false" customHeight="false" outlineLevel="0" collapsed="false">
      <c r="F400" s="2"/>
    </row>
    <row r="401" customFormat="false" ht="18.75" hidden="false" customHeight="false" outlineLevel="0" collapsed="false">
      <c r="F401" s="2"/>
    </row>
    <row r="402" customFormat="false" ht="18.75" hidden="false" customHeight="false" outlineLevel="0" collapsed="false">
      <c r="F402" s="2"/>
    </row>
    <row r="403" customFormat="false" ht="18.75" hidden="false" customHeight="false" outlineLevel="0" collapsed="false">
      <c r="F403" s="2"/>
    </row>
    <row r="404" customFormat="false" ht="18.75" hidden="false" customHeight="false" outlineLevel="0" collapsed="false">
      <c r="F404" s="2"/>
    </row>
    <row r="405" customFormat="false" ht="18.75" hidden="false" customHeight="false" outlineLevel="0" collapsed="false">
      <c r="F405" s="2"/>
    </row>
    <row r="406" customFormat="false" ht="18.75" hidden="false" customHeight="false" outlineLevel="0" collapsed="false">
      <c r="F406" s="2"/>
    </row>
    <row r="407" customFormat="false" ht="18.75" hidden="false" customHeight="false" outlineLevel="0" collapsed="false">
      <c r="F407" s="2"/>
    </row>
    <row r="408" customFormat="false" ht="18.75" hidden="false" customHeight="false" outlineLevel="0" collapsed="false">
      <c r="F408" s="2"/>
    </row>
    <row r="409" customFormat="false" ht="18.75" hidden="false" customHeight="false" outlineLevel="0" collapsed="false">
      <c r="F409" s="2"/>
    </row>
    <row r="410" customFormat="false" ht="18.75" hidden="false" customHeight="false" outlineLevel="0" collapsed="false">
      <c r="F410" s="2"/>
    </row>
    <row r="411" customFormat="false" ht="18.75" hidden="false" customHeight="false" outlineLevel="0" collapsed="false">
      <c r="F411" s="2"/>
    </row>
    <row r="412" customFormat="false" ht="18.75" hidden="false" customHeight="false" outlineLevel="0" collapsed="false">
      <c r="F412" s="2"/>
    </row>
    <row r="413" customFormat="false" ht="18.75" hidden="false" customHeight="false" outlineLevel="0" collapsed="false">
      <c r="F413" s="2"/>
    </row>
    <row r="414" customFormat="false" ht="18.75" hidden="false" customHeight="false" outlineLevel="0" collapsed="false">
      <c r="F414" s="2"/>
    </row>
    <row r="415" customFormat="false" ht="18.75" hidden="false" customHeight="false" outlineLevel="0" collapsed="false">
      <c r="F415" s="2"/>
    </row>
    <row r="416" customFormat="false" ht="18.75" hidden="false" customHeight="false" outlineLevel="0" collapsed="false">
      <c r="F416" s="2"/>
    </row>
    <row r="417" customFormat="false" ht="18.75" hidden="false" customHeight="false" outlineLevel="0" collapsed="false">
      <c r="F417" s="2"/>
    </row>
    <row r="418" customFormat="false" ht="18.75" hidden="false" customHeight="false" outlineLevel="0" collapsed="false">
      <c r="F418" s="2"/>
    </row>
    <row r="419" customFormat="false" ht="18.75" hidden="false" customHeight="false" outlineLevel="0" collapsed="false">
      <c r="F419" s="2"/>
    </row>
    <row r="420" customFormat="false" ht="18.75" hidden="false" customHeight="false" outlineLevel="0" collapsed="false">
      <c r="F420" s="2"/>
    </row>
    <row r="421" customFormat="false" ht="18.75" hidden="false" customHeight="false" outlineLevel="0" collapsed="false">
      <c r="F421" s="2"/>
    </row>
    <row r="422" customFormat="false" ht="18.75" hidden="false" customHeight="false" outlineLevel="0" collapsed="false">
      <c r="F422" s="2"/>
    </row>
    <row r="423" customFormat="false" ht="18.75" hidden="false" customHeight="false" outlineLevel="0" collapsed="false">
      <c r="F423" s="2"/>
    </row>
    <row r="424" customFormat="false" ht="18.75" hidden="false" customHeight="false" outlineLevel="0" collapsed="false">
      <c r="F424" s="2"/>
    </row>
    <row r="425" customFormat="false" ht="18.75" hidden="false" customHeight="false" outlineLevel="0" collapsed="false">
      <c r="F425" s="2"/>
    </row>
    <row r="426" customFormat="false" ht="18.75" hidden="false" customHeight="false" outlineLevel="0" collapsed="false">
      <c r="F426" s="2"/>
    </row>
    <row r="427" customFormat="false" ht="18.75" hidden="false" customHeight="false" outlineLevel="0" collapsed="false">
      <c r="F427" s="2"/>
    </row>
    <row r="428" customFormat="false" ht="18.75" hidden="false" customHeight="false" outlineLevel="0" collapsed="false">
      <c r="F428" s="2"/>
    </row>
    <row r="429" customFormat="false" ht="18.75" hidden="false" customHeight="false" outlineLevel="0" collapsed="false">
      <c r="F429" s="2"/>
    </row>
    <row r="430" customFormat="false" ht="18.75" hidden="false" customHeight="false" outlineLevel="0" collapsed="false">
      <c r="F430" s="2"/>
    </row>
    <row r="431" customFormat="false" ht="18.75" hidden="false" customHeight="false" outlineLevel="0" collapsed="false">
      <c r="F431" s="2"/>
    </row>
    <row r="432" customFormat="false" ht="18.75" hidden="false" customHeight="false" outlineLevel="0" collapsed="false">
      <c r="F432" s="2"/>
    </row>
    <row r="433" customFormat="false" ht="18.75" hidden="false" customHeight="false" outlineLevel="0" collapsed="false">
      <c r="F433" s="2"/>
    </row>
    <row r="434" customFormat="false" ht="18.75" hidden="false" customHeight="false" outlineLevel="0" collapsed="false">
      <c r="F434" s="2"/>
    </row>
    <row r="435" customFormat="false" ht="18.75" hidden="false" customHeight="false" outlineLevel="0" collapsed="false">
      <c r="F435" s="2"/>
    </row>
    <row r="436" customFormat="false" ht="18.75" hidden="false" customHeight="false" outlineLevel="0" collapsed="false">
      <c r="F436" s="2"/>
    </row>
    <row r="437" customFormat="false" ht="18.75" hidden="false" customHeight="false" outlineLevel="0" collapsed="false">
      <c r="F437" s="2"/>
    </row>
    <row r="438" customFormat="false" ht="18.75" hidden="false" customHeight="false" outlineLevel="0" collapsed="false">
      <c r="F438" s="2"/>
    </row>
    <row r="439" customFormat="false" ht="18.75" hidden="false" customHeight="false" outlineLevel="0" collapsed="false">
      <c r="F439" s="2"/>
    </row>
    <row r="440" customFormat="false" ht="18.75" hidden="false" customHeight="false" outlineLevel="0" collapsed="false">
      <c r="F440" s="2"/>
    </row>
    <row r="441" customFormat="false" ht="18.75" hidden="false" customHeight="false" outlineLevel="0" collapsed="false">
      <c r="F441" s="2"/>
    </row>
    <row r="442" customFormat="false" ht="18.75" hidden="false" customHeight="false" outlineLevel="0" collapsed="false">
      <c r="F442" s="2"/>
    </row>
    <row r="443" customFormat="false" ht="18.75" hidden="false" customHeight="false" outlineLevel="0" collapsed="false">
      <c r="F443" s="2"/>
    </row>
    <row r="444" customFormat="false" ht="18.75" hidden="false" customHeight="false" outlineLevel="0" collapsed="false">
      <c r="F444" s="2"/>
    </row>
    <row r="445" customFormat="false" ht="18.75" hidden="false" customHeight="false" outlineLevel="0" collapsed="false">
      <c r="F445" s="2"/>
    </row>
    <row r="446" customFormat="false" ht="18.75" hidden="false" customHeight="false" outlineLevel="0" collapsed="false">
      <c r="F446" s="2"/>
    </row>
    <row r="447" customFormat="false" ht="18.75" hidden="false" customHeight="false" outlineLevel="0" collapsed="false">
      <c r="F447" s="2"/>
    </row>
    <row r="448" customFormat="false" ht="18.75" hidden="false" customHeight="false" outlineLevel="0" collapsed="false">
      <c r="F448" s="2"/>
    </row>
    <row r="449" customFormat="false" ht="18.75" hidden="false" customHeight="false" outlineLevel="0" collapsed="false">
      <c r="F449" s="2"/>
    </row>
    <row r="450" customFormat="false" ht="18.75" hidden="false" customHeight="false" outlineLevel="0" collapsed="false">
      <c r="F450" s="2"/>
    </row>
    <row r="451" customFormat="false" ht="18.75" hidden="false" customHeight="false" outlineLevel="0" collapsed="false">
      <c r="F451" s="2"/>
    </row>
    <row r="452" customFormat="false" ht="18.75" hidden="false" customHeight="false" outlineLevel="0" collapsed="false">
      <c r="F452" s="2"/>
    </row>
    <row r="453" customFormat="false" ht="18.75" hidden="false" customHeight="false" outlineLevel="0" collapsed="false">
      <c r="F453" s="2"/>
    </row>
    <row r="454" customFormat="false" ht="18.75" hidden="false" customHeight="false" outlineLevel="0" collapsed="false">
      <c r="F454" s="2"/>
    </row>
    <row r="455" customFormat="false" ht="18.75" hidden="false" customHeight="false" outlineLevel="0" collapsed="false">
      <c r="F455" s="2"/>
    </row>
    <row r="456" customFormat="false" ht="18.75" hidden="false" customHeight="false" outlineLevel="0" collapsed="false">
      <c r="F456" s="2"/>
    </row>
    <row r="457" customFormat="false" ht="18.75" hidden="false" customHeight="false" outlineLevel="0" collapsed="false">
      <c r="F457" s="2"/>
    </row>
    <row r="458" customFormat="false" ht="18.75" hidden="false" customHeight="false" outlineLevel="0" collapsed="false">
      <c r="F458" s="2"/>
    </row>
    <row r="459" customFormat="false" ht="18.75" hidden="false" customHeight="false" outlineLevel="0" collapsed="false">
      <c r="F459" s="2"/>
    </row>
  </sheetData>
  <mergeCells count="2">
    <mergeCell ref="A1:I2"/>
    <mergeCell ref="A137:B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2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G126" activeCellId="0" sqref="G1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28"/>
    <col collapsed="false" customWidth="true" hidden="true" outlineLevel="0" max="3" min="3" style="1" width="22.7"/>
    <col collapsed="false" customWidth="true" hidden="true" outlineLevel="0" max="4" min="4" style="1" width="18.28"/>
    <col collapsed="false" customWidth="true" hidden="tru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98" width="20.41"/>
    <col collapsed="false" customWidth="true" hidden="false" outlineLevel="0" max="8" min="8" style="1" width="10.99"/>
    <col collapsed="false" customWidth="true" hidden="false" outlineLevel="0" max="9" min="9" style="1" width="11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3" t="s">
        <v>374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99"/>
      <c r="H3" s="3"/>
      <c r="I3" s="3"/>
    </row>
    <row r="4" customFormat="false" ht="78" hidden="false" customHeight="false" outlineLevel="0" collapsed="false">
      <c r="A4" s="5" t="s">
        <v>1</v>
      </c>
      <c r="B4" s="6" t="s">
        <v>2</v>
      </c>
      <c r="C4" s="7" t="s">
        <v>350</v>
      </c>
      <c r="D4" s="5" t="s">
        <v>6</v>
      </c>
      <c r="E4" s="5" t="s">
        <v>370</v>
      </c>
      <c r="F4" s="5" t="s">
        <v>352</v>
      </c>
      <c r="G4" s="5" t="s">
        <v>375</v>
      </c>
      <c r="H4" s="13" t="s">
        <v>354</v>
      </c>
      <c r="I4" s="271" t="s">
        <v>8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/>
      <c r="D5" s="12"/>
      <c r="E5" s="12"/>
      <c r="F5" s="12"/>
      <c r="G5" s="103"/>
      <c r="H5" s="12"/>
      <c r="I5" s="14"/>
    </row>
    <row r="6" customFormat="false" ht="18.75" hidden="false" customHeight="false" outlineLevel="0" collapsed="false">
      <c r="A6" s="15"/>
      <c r="B6" s="16" t="s">
        <v>12</v>
      </c>
      <c r="C6" s="11" t="n">
        <f aca="false">C7+C10+C15+C19+C20+C9</f>
        <v>6227099</v>
      </c>
      <c r="D6" s="11" t="n">
        <f aca="false">D7+D10+D15+D19+D20+D9</f>
        <v>6382600</v>
      </c>
      <c r="E6" s="11" t="n">
        <f aca="false">E7+E10+E15+E19+E20+E9</f>
        <v>723580.37</v>
      </c>
      <c r="F6" s="11" t="n">
        <f aca="false">F7+F10+F15+F19+F20+F9</f>
        <v>6227099</v>
      </c>
      <c r="G6" s="11" t="n">
        <f aca="false">G7+G10+G15+G19+G20+G9</f>
        <v>669448.3</v>
      </c>
      <c r="H6" s="18" t="n">
        <f aca="false">G6/F6*100</f>
        <v>10.7505645887435</v>
      </c>
      <c r="I6" s="18" t="n">
        <f aca="false">E6/D6*100</f>
        <v>11.3367651113966</v>
      </c>
    </row>
    <row r="7" customFormat="false" ht="18.75" hidden="false" customHeight="false" outlineLevel="0" collapsed="false">
      <c r="A7" s="15" t="s">
        <v>13</v>
      </c>
      <c r="B7" s="15" t="s">
        <v>14</v>
      </c>
      <c r="C7" s="11" t="n">
        <f aca="false">C8</f>
        <v>3114700</v>
      </c>
      <c r="D7" s="17" t="n">
        <f aca="false">D8</f>
        <v>2956175</v>
      </c>
      <c r="E7" s="17" t="n">
        <f aca="false">E8</f>
        <v>359794.23</v>
      </c>
      <c r="F7" s="17" t="n">
        <f aca="false">F8</f>
        <v>3114700</v>
      </c>
      <c r="G7" s="17" t="n">
        <f aca="false">G8</f>
        <v>354424.32</v>
      </c>
      <c r="H7" s="18" t="n">
        <f aca="false">G7/F7*100</f>
        <v>11.3790836998748</v>
      </c>
      <c r="I7" s="18" t="n">
        <f aca="false">E7/D7*100</f>
        <v>12.1709381210517</v>
      </c>
    </row>
    <row r="8" customFormat="false" ht="18.75" hidden="false" customHeight="false" outlineLevel="0" collapsed="false">
      <c r="A8" s="19" t="s">
        <v>15</v>
      </c>
      <c r="B8" s="20" t="s">
        <v>16</v>
      </c>
      <c r="C8" s="21" t="n">
        <v>3114700</v>
      </c>
      <c r="D8" s="149" t="n">
        <v>2956175</v>
      </c>
      <c r="E8" s="22" t="n">
        <v>359794.23</v>
      </c>
      <c r="F8" s="22" t="n">
        <v>3114700</v>
      </c>
      <c r="G8" s="272" t="n">
        <v>354424.32</v>
      </c>
      <c r="H8" s="23" t="n">
        <f aca="false">G8/F8*100</f>
        <v>11.3790836998748</v>
      </c>
      <c r="I8" s="23" t="n">
        <f aca="false">E8/D8*100</f>
        <v>12.1709381210517</v>
      </c>
    </row>
    <row r="9" customFormat="false" ht="37.5" hidden="false" customHeight="false" outlineLevel="0" collapsed="false">
      <c r="A9" s="65" t="s">
        <v>355</v>
      </c>
      <c r="B9" s="33" t="s">
        <v>356</v>
      </c>
      <c r="C9" s="11" t="n">
        <v>63049</v>
      </c>
      <c r="D9" s="17"/>
      <c r="E9" s="108"/>
      <c r="F9" s="17" t="n">
        <v>63049</v>
      </c>
      <c r="G9" s="273" t="n">
        <v>8715.83</v>
      </c>
      <c r="H9" s="18" t="n">
        <f aca="false">G9/F9*100</f>
        <v>13.8238988723057</v>
      </c>
      <c r="I9" s="23"/>
    </row>
    <row r="10" customFormat="false" ht="18.75" hidden="false" customHeight="false" outlineLevel="0" collapsed="false">
      <c r="A10" s="15" t="s">
        <v>17</v>
      </c>
      <c r="B10" s="15" t="s">
        <v>18</v>
      </c>
      <c r="C10" s="11" t="n">
        <f aca="false">C11+C12+C13+C14</f>
        <v>1620350</v>
      </c>
      <c r="D10" s="11" t="n">
        <f aca="false">D11+D12+D13+D14</f>
        <v>2080000</v>
      </c>
      <c r="E10" s="11" t="n">
        <f aca="false">E11+E12+E13+E14</f>
        <v>227106.95</v>
      </c>
      <c r="F10" s="17" t="n">
        <f aca="false">F11+F12+F13+F14</f>
        <v>1620350</v>
      </c>
      <c r="G10" s="17" t="n">
        <f aca="false">G11+G12+G13+G14</f>
        <v>168812.06</v>
      </c>
      <c r="H10" s="18" t="n">
        <f aca="false">G10/F10*100</f>
        <v>10.4182466751011</v>
      </c>
      <c r="I10" s="18" t="n">
        <f aca="false">E10/D10*100</f>
        <v>10.9186033653846</v>
      </c>
    </row>
    <row r="11" customFormat="false" ht="41.25" hidden="false" customHeight="true" outlineLevel="0" collapsed="false">
      <c r="A11" s="19" t="s">
        <v>19</v>
      </c>
      <c r="B11" s="24" t="s">
        <v>20</v>
      </c>
      <c r="C11" s="21" t="n">
        <v>974000</v>
      </c>
      <c r="D11" s="149" t="n">
        <v>1400000</v>
      </c>
      <c r="E11" s="22" t="n">
        <v>90595.57</v>
      </c>
      <c r="F11" s="61" t="n">
        <v>974000</v>
      </c>
      <c r="G11" s="272" t="n">
        <v>43410.73</v>
      </c>
      <c r="H11" s="23" t="n">
        <f aca="false">G11/F11*100</f>
        <v>4.45695379876797</v>
      </c>
      <c r="I11" s="23" t="n">
        <f aca="false">E11/D11*100</f>
        <v>6.47111214285714</v>
      </c>
    </row>
    <row r="12" customFormat="false" ht="37.5" hidden="false" customHeight="true" outlineLevel="0" collapsed="false">
      <c r="A12" s="19" t="s">
        <v>21</v>
      </c>
      <c r="B12" s="24" t="s">
        <v>22</v>
      </c>
      <c r="C12" s="21" t="n">
        <v>596000</v>
      </c>
      <c r="D12" s="149" t="n">
        <v>555000</v>
      </c>
      <c r="E12" s="22" t="n">
        <v>128966.46</v>
      </c>
      <c r="F12" s="61" t="n">
        <v>596000</v>
      </c>
      <c r="G12" s="272" t="n">
        <v>121056.03</v>
      </c>
      <c r="H12" s="23" t="n">
        <f aca="false">G12/F12*100</f>
        <v>20.3114144295302</v>
      </c>
      <c r="I12" s="23" t="n">
        <f aca="false">E12/D12*100</f>
        <v>23.2372</v>
      </c>
    </row>
    <row r="13" customFormat="false" ht="18.75" hidden="false" customHeight="false" outlineLevel="0" collapsed="false">
      <c r="A13" s="19" t="s">
        <v>23</v>
      </c>
      <c r="B13" s="19" t="s">
        <v>24</v>
      </c>
      <c r="C13" s="21" t="n">
        <v>43200</v>
      </c>
      <c r="D13" s="22" t="n">
        <v>85000</v>
      </c>
      <c r="E13" s="22" t="n">
        <v>4800.98</v>
      </c>
      <c r="F13" s="105" t="n">
        <v>43200</v>
      </c>
      <c r="G13" s="272" t="n">
        <v>55.08</v>
      </c>
      <c r="H13" s="23" t="n">
        <f aca="false">G13/F13*100</f>
        <v>0.1275</v>
      </c>
      <c r="I13" s="23" t="n">
        <f aca="false">E13/D13*100</f>
        <v>5.64821176470588</v>
      </c>
    </row>
    <row r="14" customFormat="false" ht="18.75" hidden="false" customHeight="false" outlineLevel="0" collapsed="false">
      <c r="A14" s="25" t="s">
        <v>25</v>
      </c>
      <c r="B14" s="26" t="s">
        <v>26</v>
      </c>
      <c r="C14" s="21" t="n">
        <v>7150</v>
      </c>
      <c r="D14" s="22" t="n">
        <v>40000</v>
      </c>
      <c r="E14" s="22" t="n">
        <v>2743.94</v>
      </c>
      <c r="F14" s="105" t="n">
        <v>7150</v>
      </c>
      <c r="G14" s="272" t="n">
        <v>4290.22</v>
      </c>
      <c r="H14" s="23" t="n">
        <f aca="false">G14/F14*100</f>
        <v>60.0030769230769</v>
      </c>
      <c r="I14" s="23" t="n">
        <f aca="false">E14/D14*100</f>
        <v>6.85985</v>
      </c>
    </row>
    <row r="15" customFormat="false" ht="18.75" hidden="false" customHeight="false" outlineLevel="0" collapsed="false">
      <c r="A15" s="15" t="s">
        <v>27</v>
      </c>
      <c r="B15" s="15" t="s">
        <v>28</v>
      </c>
      <c r="C15" s="28" t="n">
        <f aca="false">C16+C18+C17</f>
        <v>1385000</v>
      </c>
      <c r="D15" s="17" t="n">
        <f aca="false">D16+D17+D18</f>
        <v>1304825</v>
      </c>
      <c r="E15" s="17" t="n">
        <f aca="false">E16+E17+E18</f>
        <v>130457.99</v>
      </c>
      <c r="F15" s="29" t="n">
        <f aca="false">F16+F17+F18</f>
        <v>1385000</v>
      </c>
      <c r="G15" s="17" t="n">
        <f aca="false">G16+G17+G18</f>
        <v>130787.3</v>
      </c>
      <c r="H15" s="18" t="n">
        <f aca="false">G15/F15*100</f>
        <v>9.44312635379061</v>
      </c>
      <c r="I15" s="18" t="n">
        <f aca="false">E15/D15*100</f>
        <v>9.99812158718602</v>
      </c>
    </row>
    <row r="16" customFormat="false" ht="57" hidden="false" customHeight="true" outlineLevel="0" collapsed="false">
      <c r="A16" s="19" t="s">
        <v>29</v>
      </c>
      <c r="B16" s="24" t="s">
        <v>30</v>
      </c>
      <c r="C16" s="30" t="n">
        <v>115000</v>
      </c>
      <c r="D16" s="149" t="n">
        <v>92000</v>
      </c>
      <c r="E16" s="22" t="n">
        <v>7163</v>
      </c>
      <c r="F16" s="61" t="n">
        <v>115000</v>
      </c>
      <c r="G16" s="272" t="n">
        <v>6863.95</v>
      </c>
      <c r="H16" s="23" t="n">
        <f aca="false">G16/F16*100</f>
        <v>5.96865217391304</v>
      </c>
      <c r="I16" s="23" t="n">
        <f aca="false">E16/D16*100</f>
        <v>7.78586956521739</v>
      </c>
    </row>
    <row r="17" customFormat="false" ht="18.75" hidden="false" customHeight="false" outlineLevel="0" collapsed="false">
      <c r="A17" s="31" t="s">
        <v>31</v>
      </c>
      <c r="B17" s="24" t="s">
        <v>32</v>
      </c>
      <c r="C17" s="21" t="n">
        <v>660000</v>
      </c>
      <c r="D17" s="149" t="n">
        <v>622825</v>
      </c>
      <c r="E17" s="22" t="n">
        <v>17040.3</v>
      </c>
      <c r="F17" s="105" t="n">
        <v>660000</v>
      </c>
      <c r="G17" s="272" t="n">
        <v>13908.91</v>
      </c>
      <c r="H17" s="23" t="n">
        <f aca="false">G17/F17*100</f>
        <v>2.10741060606061</v>
      </c>
      <c r="I17" s="23" t="n">
        <f aca="false">E17/D17*100</f>
        <v>2.73596917272107</v>
      </c>
    </row>
    <row r="18" customFormat="false" ht="17.25" hidden="false" customHeight="true" outlineLevel="0" collapsed="false">
      <c r="A18" s="19" t="s">
        <v>33</v>
      </c>
      <c r="B18" s="32" t="s">
        <v>34</v>
      </c>
      <c r="C18" s="21" t="n">
        <v>610000</v>
      </c>
      <c r="D18" s="149" t="n">
        <v>590000</v>
      </c>
      <c r="E18" s="22" t="n">
        <v>106254.69</v>
      </c>
      <c r="F18" s="105" t="n">
        <v>610000</v>
      </c>
      <c r="G18" s="272" t="n">
        <v>110014.44</v>
      </c>
      <c r="H18" s="23" t="n">
        <f aca="false">G18/F18*100</f>
        <v>18.0351540983607</v>
      </c>
      <c r="I18" s="23" t="n">
        <f aca="false">E18/D18*100</f>
        <v>18.0092694915254</v>
      </c>
    </row>
    <row r="19" customFormat="false" ht="18.75" hidden="false" customHeight="false" outlineLevel="0" collapsed="false">
      <c r="A19" s="15" t="s">
        <v>35</v>
      </c>
      <c r="B19" s="15" t="s">
        <v>36</v>
      </c>
      <c r="C19" s="11" t="n">
        <v>44000</v>
      </c>
      <c r="D19" s="11" t="n">
        <v>41600</v>
      </c>
      <c r="E19" s="17" t="n">
        <v>6219.32</v>
      </c>
      <c r="F19" s="107" t="n">
        <v>44000</v>
      </c>
      <c r="G19" s="273" t="n">
        <v>6707.65</v>
      </c>
      <c r="H19" s="18" t="n">
        <f aca="false">G19/F19*100</f>
        <v>15.2446590909091</v>
      </c>
      <c r="I19" s="18" t="n">
        <f aca="false">E19/D19*100</f>
        <v>14.9502884615385</v>
      </c>
    </row>
    <row r="20" customFormat="false" ht="38.25" hidden="false" customHeight="true" outlineLevel="0" collapsed="false">
      <c r="A20" s="15" t="s">
        <v>37</v>
      </c>
      <c r="B20" s="33" t="s">
        <v>38</v>
      </c>
      <c r="C20" s="28" t="n">
        <v>0</v>
      </c>
      <c r="D20" s="17"/>
      <c r="E20" s="17" t="n">
        <f aca="false">E21+E22</f>
        <v>1.88</v>
      </c>
      <c r="F20" s="17" t="n">
        <f aca="false">F21+F22</f>
        <v>0</v>
      </c>
      <c r="G20" s="17" t="n">
        <f aca="false">G21+G22</f>
        <v>1.14</v>
      </c>
      <c r="H20" s="23"/>
      <c r="I20" s="23"/>
    </row>
    <row r="21" customFormat="false" ht="18" hidden="false" customHeight="true" outlineLevel="0" collapsed="false">
      <c r="A21" s="19" t="s">
        <v>39</v>
      </c>
      <c r="B21" s="34" t="s">
        <v>40</v>
      </c>
      <c r="C21" s="21" t="n">
        <v>0</v>
      </c>
      <c r="D21" s="22"/>
      <c r="E21" s="256" t="n">
        <v>1.51</v>
      </c>
      <c r="F21" s="61" t="n">
        <v>0</v>
      </c>
      <c r="G21" s="272" t="n">
        <v>0.35</v>
      </c>
      <c r="H21" s="23"/>
      <c r="I21" s="23"/>
    </row>
    <row r="22" customFormat="false" ht="40.7" hidden="false" customHeight="true" outlineLevel="0" collapsed="false">
      <c r="A22" s="19" t="s">
        <v>43</v>
      </c>
      <c r="B22" s="34" t="s">
        <v>44</v>
      </c>
      <c r="C22" s="21" t="n">
        <v>0</v>
      </c>
      <c r="D22" s="22"/>
      <c r="E22" s="46" t="n">
        <v>0.37</v>
      </c>
      <c r="F22" s="61" t="n">
        <v>0</v>
      </c>
      <c r="G22" s="272" t="n">
        <v>0.79</v>
      </c>
      <c r="H22" s="23"/>
      <c r="I22" s="23"/>
    </row>
    <row r="23" customFormat="false" ht="18.75" hidden="false" customHeight="false" outlineLevel="0" collapsed="false">
      <c r="A23" s="15"/>
      <c r="B23" s="16" t="s">
        <v>45</v>
      </c>
      <c r="C23" s="28" t="n">
        <f aca="false">C24+C32+C33+C36+C42+C43</f>
        <v>1160503.1</v>
      </c>
      <c r="D23" s="17" t="n">
        <f aca="false">D24+D32+D33+D36+D42+D43+D44</f>
        <v>1052837.5</v>
      </c>
      <c r="E23" s="17" t="n">
        <f aca="false">E24+E32+E33+E36+E42+E43+E44</f>
        <v>116505.35</v>
      </c>
      <c r="F23" s="17" t="n">
        <f aca="false">F24+F42+F43+F35+F36+F44+F34+F32</f>
        <v>1160503.1</v>
      </c>
      <c r="G23" s="17" t="n">
        <f aca="false">G24+G32+G33+G36+G42+G43+G44</f>
        <v>134948.84</v>
      </c>
      <c r="H23" s="18" t="n">
        <f aca="false">G23/F23*100</f>
        <v>11.6284773388369</v>
      </c>
      <c r="I23" s="18" t="n">
        <f aca="false">E23/D23*100</f>
        <v>11.0658434943664</v>
      </c>
    </row>
    <row r="24" customFormat="false" ht="39" hidden="false" customHeight="true" outlineLevel="0" collapsed="false">
      <c r="A24" s="15" t="s">
        <v>46</v>
      </c>
      <c r="B24" s="39" t="s">
        <v>47</v>
      </c>
      <c r="C24" s="28" t="n">
        <f aca="false">C31+C30+C26+C25</f>
        <v>681742.1</v>
      </c>
      <c r="D24" s="17" t="n">
        <f aca="false">D25+D26+D30+D31</f>
        <v>635133.4</v>
      </c>
      <c r="E24" s="17" t="n">
        <f aca="false">E25+E26+E30+E31</f>
        <v>35310.62</v>
      </c>
      <c r="F24" s="17" t="n">
        <f aca="false">F25+F26+F30+F31</f>
        <v>681742.1</v>
      </c>
      <c r="G24" s="17" t="n">
        <f aca="false">G25+G26+G30+G31</f>
        <v>46405.78</v>
      </c>
      <c r="H24" s="18" t="n">
        <f aca="false">G24/F24*100</f>
        <v>6.80694063048182</v>
      </c>
      <c r="I24" s="18" t="n">
        <f aca="false">E24/D24*100</f>
        <v>5.55955961377563</v>
      </c>
    </row>
    <row r="25" customFormat="false" ht="86.25" hidden="true" customHeight="true" outlineLevel="0" collapsed="false">
      <c r="A25" s="19" t="s">
        <v>48</v>
      </c>
      <c r="B25" s="24" t="s">
        <v>50</v>
      </c>
      <c r="C25" s="21" t="n">
        <v>0</v>
      </c>
      <c r="D25" s="22" t="n">
        <v>0</v>
      </c>
      <c r="E25" s="22" t="n">
        <v>0</v>
      </c>
      <c r="F25" s="61" t="n">
        <v>0</v>
      </c>
      <c r="G25" s="38" t="n">
        <v>0</v>
      </c>
      <c r="H25" s="23" t="e">
        <f aca="false">G25/F25*100</f>
        <v>#DIV/0!</v>
      </c>
      <c r="I25" s="23" t="e">
        <f aca="false">E25/D25*100</f>
        <v>#DIV/0!</v>
      </c>
    </row>
    <row r="26" customFormat="false" ht="93" hidden="false" customHeight="true" outlineLevel="0" collapsed="false">
      <c r="A26" s="19" t="s">
        <v>53</v>
      </c>
      <c r="B26" s="34" t="s">
        <v>54</v>
      </c>
      <c r="C26" s="11" t="n">
        <f aca="false">C27+C29+C28</f>
        <v>614000</v>
      </c>
      <c r="D26" s="17" t="n">
        <f aca="false">D27+D28+D29</f>
        <v>544000</v>
      </c>
      <c r="E26" s="17" t="n">
        <f aca="false">E27+E28+E29</f>
        <v>28594.97</v>
      </c>
      <c r="F26" s="17" t="n">
        <f aca="false">F27+F29+F28</f>
        <v>614000</v>
      </c>
      <c r="G26" s="17" t="n">
        <f aca="false">G27+G29+G28</f>
        <v>37310.12</v>
      </c>
      <c r="H26" s="18" t="n">
        <f aca="false">G26/F26*100</f>
        <v>6.0765667752443</v>
      </c>
      <c r="I26" s="18" t="n">
        <f aca="false">E26/D26*100</f>
        <v>5.25642830882353</v>
      </c>
    </row>
    <row r="27" customFormat="false" ht="94.7" hidden="false" customHeight="true" outlineLevel="0" collapsed="false">
      <c r="A27" s="19" t="s">
        <v>59</v>
      </c>
      <c r="B27" s="34" t="s">
        <v>61</v>
      </c>
      <c r="C27" s="21" t="n">
        <v>600000</v>
      </c>
      <c r="D27" s="149" t="n">
        <v>530000</v>
      </c>
      <c r="E27" s="22" t="n">
        <v>28264.24</v>
      </c>
      <c r="F27" s="22" t="n">
        <v>600000</v>
      </c>
      <c r="G27" s="272" t="n">
        <v>36696.4</v>
      </c>
      <c r="H27" s="23" t="n">
        <f aca="false">G27/F27*100</f>
        <v>6.11606666666667</v>
      </c>
      <c r="I27" s="23" t="n">
        <f aca="false">E27/D27*100</f>
        <v>5.33287547169811</v>
      </c>
    </row>
    <row r="28" customFormat="false" ht="94.7" hidden="false" customHeight="true" outlineLevel="0" collapsed="false">
      <c r="A28" s="19" t="s">
        <v>62</v>
      </c>
      <c r="B28" s="41" t="s">
        <v>63</v>
      </c>
      <c r="C28" s="21" t="n">
        <v>14000</v>
      </c>
      <c r="D28" s="149" t="n">
        <v>14000</v>
      </c>
      <c r="E28" s="22" t="n">
        <v>154.99</v>
      </c>
      <c r="F28" s="22" t="n">
        <v>14000</v>
      </c>
      <c r="G28" s="272" t="n">
        <v>613.72</v>
      </c>
      <c r="H28" s="23" t="n">
        <f aca="false">G28/F28*100</f>
        <v>4.38371428571429</v>
      </c>
      <c r="I28" s="23" t="n">
        <f aca="false">E28/D28*100</f>
        <v>1.10707142857143</v>
      </c>
    </row>
    <row r="29" customFormat="false" ht="93.75" hidden="false" customHeight="true" outlineLevel="0" collapsed="false">
      <c r="A29" s="19" t="s">
        <v>64</v>
      </c>
      <c r="B29" s="41" t="s">
        <v>65</v>
      </c>
      <c r="C29" s="21"/>
      <c r="D29" s="149"/>
      <c r="E29" s="22" t="n">
        <v>175.74</v>
      </c>
      <c r="F29" s="22"/>
      <c r="G29" s="22"/>
      <c r="H29" s="23"/>
      <c r="I29" s="23"/>
    </row>
    <row r="30" customFormat="false" ht="63.95" hidden="false" customHeight="true" outlineLevel="0" collapsed="false">
      <c r="A30" s="19" t="s">
        <v>66</v>
      </c>
      <c r="B30" s="41" t="s">
        <v>67</v>
      </c>
      <c r="C30" s="21" t="n">
        <v>11742.1</v>
      </c>
      <c r="D30" s="149" t="n">
        <v>15233.4</v>
      </c>
      <c r="E30" s="22"/>
      <c r="F30" s="22" t="n">
        <v>11742.1</v>
      </c>
      <c r="G30" s="38" t="n">
        <v>3489.47</v>
      </c>
      <c r="H30" s="23" t="n">
        <f aca="false">G30/F30*100</f>
        <v>29.7175973633336</v>
      </c>
      <c r="I30" s="23" t="n">
        <f aca="false">E30/D30*100</f>
        <v>0</v>
      </c>
    </row>
    <row r="31" customFormat="false" ht="124.5" hidden="false" customHeight="true" outlineLevel="0" collapsed="false">
      <c r="A31" s="19" t="s">
        <v>70</v>
      </c>
      <c r="B31" s="24" t="s">
        <v>71</v>
      </c>
      <c r="C31" s="21" t="n">
        <v>56000</v>
      </c>
      <c r="D31" s="149" t="n">
        <v>75900</v>
      </c>
      <c r="E31" s="22" t="n">
        <v>6715.65</v>
      </c>
      <c r="F31" s="22" t="n">
        <v>56000</v>
      </c>
      <c r="G31" s="272" t="n">
        <v>5606.19</v>
      </c>
      <c r="H31" s="23" t="n">
        <f aca="false">G31/F31*100</f>
        <v>10.0110535714286</v>
      </c>
      <c r="I31" s="23" t="n">
        <f aca="false">E31/D31*100</f>
        <v>8.84802371541502</v>
      </c>
    </row>
    <row r="32" customFormat="false" ht="29.25" hidden="false" customHeight="true" outlineLevel="0" collapsed="false">
      <c r="A32" s="15" t="s">
        <v>72</v>
      </c>
      <c r="B32" s="39" t="s">
        <v>73</v>
      </c>
      <c r="C32" s="28" t="n">
        <v>20015</v>
      </c>
      <c r="D32" s="149" t="n">
        <v>26600</v>
      </c>
      <c r="E32" s="22" t="n">
        <v>3560.63</v>
      </c>
      <c r="F32" s="17" t="n">
        <v>20015</v>
      </c>
      <c r="G32" s="273" t="n">
        <v>2862.71</v>
      </c>
      <c r="H32" s="18" t="n">
        <f aca="false">G32/F32*100</f>
        <v>14.3028228828379</v>
      </c>
      <c r="I32" s="18" t="n">
        <f aca="false">E32/D32*100</f>
        <v>13.3858270676692</v>
      </c>
    </row>
    <row r="33" customFormat="false" ht="36.95" hidden="false" customHeight="true" outlineLevel="0" collapsed="false">
      <c r="A33" s="15" t="s">
        <v>76</v>
      </c>
      <c r="B33" s="39" t="s">
        <v>77</v>
      </c>
      <c r="C33" s="28" t="n">
        <f aca="false">C34+C35</f>
        <v>2986</v>
      </c>
      <c r="D33" s="17" t="n">
        <f aca="false">D35+D34</f>
        <v>1525</v>
      </c>
      <c r="E33" s="17" t="n">
        <f aca="false">E35+E34</f>
        <v>3524.1</v>
      </c>
      <c r="F33" s="29" t="n">
        <f aca="false">F35+F34</f>
        <v>2986</v>
      </c>
      <c r="G33" s="17" t="n">
        <f aca="false">G35+G34</f>
        <v>2324.12</v>
      </c>
      <c r="H33" s="18" t="n">
        <f aca="false">G33/F33*100</f>
        <v>77.833891493637</v>
      </c>
      <c r="I33" s="18" t="n">
        <f aca="false">E33/D33*100</f>
        <v>231.088524590164</v>
      </c>
    </row>
    <row r="34" customFormat="false" ht="36.95" hidden="false" customHeight="true" outlineLevel="0" collapsed="false">
      <c r="A34" s="19" t="s">
        <v>78</v>
      </c>
      <c r="B34" s="24" t="s">
        <v>79</v>
      </c>
      <c r="C34" s="21" t="n">
        <v>336</v>
      </c>
      <c r="D34" s="149" t="n">
        <v>25</v>
      </c>
      <c r="E34" s="22" t="n">
        <v>4.06</v>
      </c>
      <c r="F34" s="61" t="n">
        <v>336</v>
      </c>
      <c r="G34" s="272" t="n">
        <v>85.8</v>
      </c>
      <c r="H34" s="23" t="n">
        <f aca="false">G34/F34*100</f>
        <v>25.5357142857143</v>
      </c>
      <c r="I34" s="23" t="n">
        <f aca="false">E34/D34*100</f>
        <v>16.24</v>
      </c>
    </row>
    <row r="35" customFormat="false" ht="59.25" hidden="false" customHeight="true" outlineLevel="0" collapsed="false">
      <c r="A35" s="19" t="s">
        <v>80</v>
      </c>
      <c r="B35" s="24" t="s">
        <v>79</v>
      </c>
      <c r="C35" s="21" t="n">
        <v>2650</v>
      </c>
      <c r="D35" s="149" t="n">
        <v>1500</v>
      </c>
      <c r="E35" s="22" t="n">
        <v>3520.04</v>
      </c>
      <c r="F35" s="61" t="n">
        <v>2650</v>
      </c>
      <c r="G35" s="272" t="n">
        <v>2238.32</v>
      </c>
      <c r="H35" s="23" t="n">
        <f aca="false">G35/F35*100</f>
        <v>84.4649056603774</v>
      </c>
      <c r="I35" s="23" t="n">
        <f aca="false">E35/D35*100</f>
        <v>234.669333333333</v>
      </c>
    </row>
    <row r="36" customFormat="false" ht="41.25" hidden="false" customHeight="true" outlineLevel="0" collapsed="false">
      <c r="A36" s="15" t="s">
        <v>81</v>
      </c>
      <c r="B36" s="33" t="s">
        <v>82</v>
      </c>
      <c r="C36" s="28" t="n">
        <f aca="false">C37+C38+C39</f>
        <v>286000</v>
      </c>
      <c r="D36" s="17" t="n">
        <f aca="false">D37+D38+D39</f>
        <v>233500</v>
      </c>
      <c r="E36" s="17" t="n">
        <f aca="false">E37+E38+E39</f>
        <v>49284.94</v>
      </c>
      <c r="F36" s="29" t="n">
        <f aca="false">F37+F38+F39</f>
        <v>286000</v>
      </c>
      <c r="G36" s="17" t="n">
        <f aca="false">G37+G38+G39</f>
        <v>54976.07</v>
      </c>
      <c r="H36" s="23" t="n">
        <f aca="false">G36/F36*100</f>
        <v>19.2224020979021</v>
      </c>
      <c r="I36" s="23" t="n">
        <f aca="false">E36/D36*100</f>
        <v>21.1070406852248</v>
      </c>
    </row>
    <row r="37" customFormat="false" ht="20.25" hidden="false" customHeight="true" outlineLevel="0" collapsed="false">
      <c r="A37" s="19" t="s">
        <v>83</v>
      </c>
      <c r="B37" s="34" t="s">
        <v>84</v>
      </c>
      <c r="C37" s="21" t="n">
        <v>2000</v>
      </c>
      <c r="D37" s="149" t="n">
        <v>1500</v>
      </c>
      <c r="E37" s="149" t="n">
        <v>907</v>
      </c>
      <c r="F37" s="61" t="n">
        <v>2000</v>
      </c>
      <c r="G37" s="272" t="n">
        <v>1248</v>
      </c>
      <c r="H37" s="23" t="n">
        <f aca="false">G37/F37*100</f>
        <v>62.4</v>
      </c>
      <c r="I37" s="23" t="n">
        <f aca="false">E37/D37*100</f>
        <v>60.4666666666667</v>
      </c>
    </row>
    <row r="38" customFormat="false" ht="96" hidden="false" customHeight="true" outlineLevel="0" collapsed="false">
      <c r="A38" s="19" t="s">
        <v>85</v>
      </c>
      <c r="B38" s="34" t="s">
        <v>357</v>
      </c>
      <c r="C38" s="21" t="n">
        <v>125000</v>
      </c>
      <c r="D38" s="149" t="n">
        <v>110000</v>
      </c>
      <c r="E38" s="149" t="n">
        <v>19810.82</v>
      </c>
      <c r="F38" s="61" t="n">
        <v>125000</v>
      </c>
      <c r="G38" s="273" t="n">
        <v>30669.13</v>
      </c>
      <c r="H38" s="18" t="n">
        <f aca="false">G38/F38*100</f>
        <v>24.535304</v>
      </c>
      <c r="I38" s="18" t="n">
        <f aca="false">E38/D38*100</f>
        <v>18.0098363636364</v>
      </c>
    </row>
    <row r="39" customFormat="false" ht="39" hidden="false" customHeight="true" outlineLevel="0" collapsed="false">
      <c r="A39" s="42" t="s">
        <v>87</v>
      </c>
      <c r="B39" s="40" t="s">
        <v>88</v>
      </c>
      <c r="C39" s="43" t="n">
        <f aca="false">C40+C41</f>
        <v>159000</v>
      </c>
      <c r="D39" s="257" t="n">
        <f aca="false">D40+D41</f>
        <v>122000</v>
      </c>
      <c r="E39" s="257" t="n">
        <f aca="false">E40+E41</f>
        <v>28567.12</v>
      </c>
      <c r="F39" s="44" t="n">
        <f aca="false">F40+F41</f>
        <v>159000</v>
      </c>
      <c r="G39" s="44" t="n">
        <f aca="false">G40+G41</f>
        <v>23058.94</v>
      </c>
      <c r="H39" s="23" t="n">
        <f aca="false">G39/F39*100</f>
        <v>14.5024779874214</v>
      </c>
      <c r="I39" s="23" t="n">
        <f aca="false">E39/D39*100</f>
        <v>23.4156721311475</v>
      </c>
    </row>
    <row r="40" customFormat="false" ht="56.25" hidden="false" customHeight="false" outlineLevel="0" collapsed="false">
      <c r="A40" s="19" t="s">
        <v>89</v>
      </c>
      <c r="B40" s="34" t="s">
        <v>90</v>
      </c>
      <c r="C40" s="21" t="n">
        <v>156000</v>
      </c>
      <c r="D40" s="149" t="n">
        <v>120000</v>
      </c>
      <c r="E40" s="22" t="n">
        <v>28365.3</v>
      </c>
      <c r="F40" s="61" t="n">
        <v>156000</v>
      </c>
      <c r="G40" s="272" t="n">
        <v>21842.84</v>
      </c>
      <c r="H40" s="23" t="n">
        <f aca="false">G40/F40*100</f>
        <v>14.0018205128205</v>
      </c>
      <c r="I40" s="23" t="n">
        <f aca="false">E40/D40*100</f>
        <v>23.63775</v>
      </c>
    </row>
    <row r="41" customFormat="false" ht="75" hidden="false" customHeight="false" outlineLevel="0" collapsed="false">
      <c r="A41" s="19" t="s">
        <v>91</v>
      </c>
      <c r="B41" s="34" t="s">
        <v>92</v>
      </c>
      <c r="C41" s="21" t="n">
        <v>3000</v>
      </c>
      <c r="D41" s="149" t="n">
        <v>2000</v>
      </c>
      <c r="E41" s="22" t="n">
        <v>201.82</v>
      </c>
      <c r="F41" s="61" t="n">
        <v>3000</v>
      </c>
      <c r="G41" s="272" t="n">
        <v>1216.1</v>
      </c>
      <c r="H41" s="23" t="n">
        <f aca="false">G41/F41*100</f>
        <v>40.5366666666667</v>
      </c>
      <c r="I41" s="23" t="n">
        <f aca="false">E41/D41*100</f>
        <v>10.091</v>
      </c>
    </row>
    <row r="42" customFormat="false" ht="19.5" hidden="false" customHeight="true" outlineLevel="0" collapsed="false">
      <c r="A42" s="15" t="s">
        <v>93</v>
      </c>
      <c r="B42" s="33" t="s">
        <v>94</v>
      </c>
      <c r="C42" s="11" t="n">
        <v>100900</v>
      </c>
      <c r="D42" s="158" t="n">
        <v>100300</v>
      </c>
      <c r="E42" s="17" t="n">
        <v>14732.8</v>
      </c>
      <c r="F42" s="107" t="n">
        <v>100900</v>
      </c>
      <c r="G42" s="273" t="n">
        <v>16657.69</v>
      </c>
      <c r="H42" s="18" t="n">
        <f aca="false">G42/F42*100</f>
        <v>16.5091080277502</v>
      </c>
      <c r="I42" s="18" t="n">
        <f aca="false">E42/D42*100</f>
        <v>14.6887337986042</v>
      </c>
    </row>
    <row r="43" customFormat="false" ht="24.75" hidden="false" customHeight="true" outlineLevel="0" collapsed="false">
      <c r="A43" s="15" t="s">
        <v>95</v>
      </c>
      <c r="B43" s="33" t="s">
        <v>96</v>
      </c>
      <c r="C43" s="11" t="n">
        <v>68860</v>
      </c>
      <c r="D43" s="158" t="n">
        <v>55779.1</v>
      </c>
      <c r="E43" s="17" t="n">
        <v>8461.42</v>
      </c>
      <c r="F43" s="107" t="n">
        <v>68860</v>
      </c>
      <c r="G43" s="273" t="n">
        <v>11719.99</v>
      </c>
      <c r="H43" s="18" t="n">
        <f aca="false">G43/F43*100</f>
        <v>17.0200261399942</v>
      </c>
      <c r="I43" s="18" t="n">
        <f aca="false">E43/D43*100</f>
        <v>15.1695168979062</v>
      </c>
    </row>
    <row r="44" customFormat="false" ht="19.5" hidden="false" customHeight="true" outlineLevel="0" collapsed="false">
      <c r="A44" s="15" t="s">
        <v>97</v>
      </c>
      <c r="B44" s="33" t="s">
        <v>98</v>
      </c>
      <c r="C44" s="11"/>
      <c r="D44" s="158"/>
      <c r="E44" s="17" t="n">
        <v>1630.84</v>
      </c>
      <c r="F44" s="107" t="n">
        <v>0</v>
      </c>
      <c r="G44" s="273" t="n">
        <v>2.48</v>
      </c>
      <c r="H44" s="18"/>
      <c r="I44" s="18"/>
    </row>
    <row r="45" customFormat="false" ht="18.75" hidden="false" customHeight="false" outlineLevel="0" collapsed="false">
      <c r="A45" s="19"/>
      <c r="B45" s="47" t="s">
        <v>99</v>
      </c>
      <c r="C45" s="11" t="n">
        <f aca="false">C23+C6</f>
        <v>7387602.1</v>
      </c>
      <c r="D45" s="17" t="n">
        <f aca="false">D23+D6</f>
        <v>7435437.5</v>
      </c>
      <c r="E45" s="17" t="n">
        <f aca="false">E23+E6</f>
        <v>840085.72</v>
      </c>
      <c r="F45" s="116" t="n">
        <f aca="false">F23+F6</f>
        <v>7387602.1</v>
      </c>
      <c r="G45" s="116" t="n">
        <f aca="false">G23+G6</f>
        <v>804397.14</v>
      </c>
      <c r="H45" s="18" t="n">
        <f aca="false">G45/F45*100</f>
        <v>10.888474082815</v>
      </c>
      <c r="I45" s="18" t="n">
        <f aca="false">E45/D45*100</f>
        <v>11.2984033555524</v>
      </c>
    </row>
    <row r="46" customFormat="false" ht="19.5" hidden="false" customHeight="true" outlineLevel="0" collapsed="false">
      <c r="A46" s="15" t="s">
        <v>100</v>
      </c>
      <c r="B46" s="33" t="s">
        <v>101</v>
      </c>
      <c r="C46" s="17" t="n">
        <f aca="false">C47+C48+C49+C50</f>
        <v>1999865.59</v>
      </c>
      <c r="D46" s="17" t="n">
        <f aca="false">D47+D48+D49+D50</f>
        <v>2290510.94</v>
      </c>
      <c r="E46" s="17" t="n">
        <f aca="false">E47+E48+E49+E50</f>
        <v>395828.08</v>
      </c>
      <c r="F46" s="116" t="n">
        <f aca="false">F47+F48+F49+F50</f>
        <v>2721576.37</v>
      </c>
      <c r="G46" s="116" t="n">
        <f aca="false">G47+G48+G49+G50</f>
        <v>463483.59</v>
      </c>
      <c r="H46" s="18" t="n">
        <f aca="false">G46/F46*100</f>
        <v>17.0299681871503</v>
      </c>
      <c r="I46" s="18" t="n">
        <f aca="false">E46/D46*100</f>
        <v>17.281213247556</v>
      </c>
    </row>
    <row r="47" customFormat="false" ht="37.5" hidden="false" customHeight="true" outlineLevel="0" collapsed="false">
      <c r="A47" s="15" t="s">
        <v>102</v>
      </c>
      <c r="B47" s="33" t="s">
        <v>103</v>
      </c>
      <c r="C47" s="33"/>
      <c r="D47" s="21"/>
      <c r="E47" s="21"/>
      <c r="F47" s="72"/>
      <c r="G47" s="113"/>
      <c r="H47" s="23"/>
      <c r="I47" s="23"/>
    </row>
    <row r="48" customFormat="false" ht="39.75" hidden="false" customHeight="true" outlineLevel="0" collapsed="false">
      <c r="A48" s="15" t="s">
        <v>104</v>
      </c>
      <c r="B48" s="33" t="s">
        <v>105</v>
      </c>
      <c r="C48" s="33"/>
      <c r="D48" s="149" t="n">
        <v>1939029.55</v>
      </c>
      <c r="E48" s="22" t="n">
        <v>336569.19</v>
      </c>
      <c r="F48" s="274" t="n">
        <v>2643171.11</v>
      </c>
      <c r="G48" s="272" t="n">
        <v>457195.33</v>
      </c>
      <c r="H48" s="23" t="n">
        <f aca="false">G48/F48*100</f>
        <v>17.2972278741349</v>
      </c>
      <c r="I48" s="23" t="n">
        <f aca="false">E48/D48*100</f>
        <v>17.3576101509129</v>
      </c>
    </row>
    <row r="49" customFormat="false" ht="42" hidden="false" customHeight="true" outlineLevel="0" collapsed="false">
      <c r="A49" s="15" t="s">
        <v>106</v>
      </c>
      <c r="B49" s="33" t="s">
        <v>107</v>
      </c>
      <c r="C49" s="21" t="n">
        <v>1999865.59</v>
      </c>
      <c r="D49" s="114" t="n">
        <v>351481.39</v>
      </c>
      <c r="E49" s="114" t="n">
        <v>59258.89</v>
      </c>
      <c r="F49" s="274" t="n">
        <v>70905.26</v>
      </c>
      <c r="G49" s="272" t="n">
        <v>6288.26</v>
      </c>
      <c r="H49" s="23" t="n">
        <f aca="false">G49/F49*100</f>
        <v>8.86853810281494</v>
      </c>
      <c r="I49" s="23" t="n">
        <f aca="false">E49/D49*100</f>
        <v>16.8597518064897</v>
      </c>
    </row>
    <row r="50" customFormat="false" ht="18.75" hidden="false" customHeight="false" outlineLevel="0" collapsed="false">
      <c r="A50" s="15" t="s">
        <v>108</v>
      </c>
      <c r="B50" s="33" t="s">
        <v>109</v>
      </c>
      <c r="C50" s="33"/>
      <c r="D50" s="21"/>
      <c r="E50" s="21"/>
      <c r="F50" s="274" t="n">
        <v>7500</v>
      </c>
      <c r="G50" s="113"/>
      <c r="H50" s="23" t="n">
        <f aca="false">G50/F50*100</f>
        <v>0</v>
      </c>
      <c r="I50" s="23"/>
    </row>
    <row r="51" customFormat="false" ht="21.75" hidden="true" customHeight="true" outlineLevel="0" collapsed="false">
      <c r="A51" s="15" t="s">
        <v>110</v>
      </c>
      <c r="B51" s="33" t="s">
        <v>111</v>
      </c>
      <c r="C51" s="33"/>
      <c r="D51" s="21"/>
      <c r="E51" s="21"/>
      <c r="F51" s="72"/>
      <c r="G51" s="113"/>
      <c r="H51" s="23" t="e">
        <f aca="false">G51/F51*100</f>
        <v>#DIV/0!</v>
      </c>
      <c r="I51" s="23" t="e">
        <f aca="false">E51/D51*100</f>
        <v>#DIV/0!</v>
      </c>
    </row>
    <row r="52" customFormat="false" ht="41.25" hidden="false" customHeight="true" outlineLevel="0" collapsed="false">
      <c r="A52" s="15" t="s">
        <v>112</v>
      </c>
      <c r="B52" s="33" t="s">
        <v>113</v>
      </c>
      <c r="C52" s="21" t="n">
        <v>1999865.59</v>
      </c>
      <c r="D52" s="11"/>
      <c r="E52" s="21"/>
      <c r="F52" s="113"/>
      <c r="G52" s="272" t="n">
        <v>331.88</v>
      </c>
      <c r="H52" s="23"/>
      <c r="I52" s="23"/>
    </row>
    <row r="53" customFormat="false" ht="23.25" hidden="false" customHeight="true" outlineLevel="0" collapsed="false">
      <c r="A53" s="15" t="s">
        <v>114</v>
      </c>
      <c r="B53" s="33" t="s">
        <v>115</v>
      </c>
      <c r="C53" s="33"/>
      <c r="D53" s="22"/>
      <c r="E53" s="17" t="n">
        <v>-50197.2</v>
      </c>
      <c r="F53" s="72"/>
      <c r="G53" s="272" t="n">
        <v>-1070426.14</v>
      </c>
      <c r="H53" s="23"/>
      <c r="I53" s="23"/>
    </row>
    <row r="54" customFormat="false" ht="18.75" hidden="false" customHeight="false" outlineLevel="0" collapsed="false">
      <c r="A54" s="19"/>
      <c r="B54" s="49" t="s">
        <v>116</v>
      </c>
      <c r="C54" s="17" t="n">
        <f aca="false">C45+C46+C51+C52+C53</f>
        <v>11387333.28</v>
      </c>
      <c r="D54" s="17" t="n">
        <f aca="false">D45+D46+D51+D52+D53</f>
        <v>9725948.44</v>
      </c>
      <c r="E54" s="17" t="n">
        <f aca="false">E45+E46+E51+E52+E53</f>
        <v>1185716.6</v>
      </c>
      <c r="F54" s="116" t="n">
        <f aca="false">F45+F46+F51+F52+F53</f>
        <v>10109178.47</v>
      </c>
      <c r="G54" s="116" t="n">
        <f aca="false">G45+G46+G51+G52+G53</f>
        <v>197786.47</v>
      </c>
      <c r="H54" s="18" t="n">
        <f aca="false">G54/F54*100</f>
        <v>1.95650388987544</v>
      </c>
      <c r="I54" s="18" t="n">
        <f aca="false">E54/D54*100</f>
        <v>12.1912696465004</v>
      </c>
    </row>
    <row r="55" customFormat="false" ht="18.75" hidden="false" customHeight="false" outlineLevel="0" collapsed="false">
      <c r="A55" s="9" t="s">
        <v>117</v>
      </c>
      <c r="B55" s="10" t="s">
        <v>118</v>
      </c>
      <c r="C55" s="10"/>
      <c r="D55" s="50"/>
      <c r="E55" s="50"/>
      <c r="F55" s="275"/>
      <c r="G55" s="276"/>
      <c r="H55" s="18"/>
      <c r="I55" s="18"/>
    </row>
    <row r="56" customFormat="false" ht="18.95" hidden="false" customHeight="true" outlineLevel="0" collapsed="false">
      <c r="A56" s="52" t="s">
        <v>119</v>
      </c>
      <c r="B56" s="47" t="s">
        <v>120</v>
      </c>
      <c r="C56" s="17" t="n">
        <f aca="false">C57+C58+C59+C60+C61+C62+C63</f>
        <v>1010842.43</v>
      </c>
      <c r="D56" s="17" t="n">
        <f aca="false">D57+D58+D59+D60+D61+D62+D63</f>
        <v>736777.67</v>
      </c>
      <c r="E56" s="17" t="n">
        <f aca="false">E57+E58+E59+E60+E61+E62+E63</f>
        <v>61899.19</v>
      </c>
      <c r="F56" s="116" t="n">
        <f aca="false">F57+F58+F59+F60+F61+F62+F63</f>
        <v>1010923.99</v>
      </c>
      <c r="G56" s="116" t="n">
        <f aca="false">G57+G58+G59+G60+G61+G62+G63</f>
        <v>88343</v>
      </c>
      <c r="H56" s="18" t="n">
        <f aca="false">G56/F56*100</f>
        <v>8.73883703165458</v>
      </c>
      <c r="I56" s="18" t="n">
        <f aca="false">E56/D56*100</f>
        <v>8.40133903623871</v>
      </c>
    </row>
    <row r="57" customFormat="false" ht="39.75" hidden="false" customHeight="true" outlineLevel="0" collapsed="false">
      <c r="A57" s="54" t="s">
        <v>121</v>
      </c>
      <c r="B57" s="55" t="s">
        <v>122</v>
      </c>
      <c r="C57" s="56" t="n">
        <v>2774</v>
      </c>
      <c r="D57" s="58" t="n">
        <v>2133</v>
      </c>
      <c r="E57" s="58" t="n">
        <v>226</v>
      </c>
      <c r="F57" s="277" t="n">
        <v>2774</v>
      </c>
      <c r="G57" s="277" t="n">
        <v>341.98</v>
      </c>
      <c r="H57" s="23" t="n">
        <f aca="false">G57/F57*100</f>
        <v>12.3280461427541</v>
      </c>
      <c r="I57" s="23" t="n">
        <f aca="false">E57/D57*100</f>
        <v>10.5954055321144</v>
      </c>
    </row>
    <row r="58" customFormat="false" ht="59.25" hidden="false" customHeight="true" outlineLevel="0" collapsed="false">
      <c r="A58" s="54" t="s">
        <v>123</v>
      </c>
      <c r="B58" s="55" t="s">
        <v>124</v>
      </c>
      <c r="C58" s="56" t="n">
        <v>92589</v>
      </c>
      <c r="D58" s="58" t="n">
        <v>81347</v>
      </c>
      <c r="E58" s="58" t="n">
        <v>7327.33</v>
      </c>
      <c r="F58" s="277" t="n">
        <v>92589</v>
      </c>
      <c r="G58" s="277" t="n">
        <v>7666.93</v>
      </c>
      <c r="H58" s="23" t="n">
        <f aca="false">G58/F58*100</f>
        <v>8.28060568750068</v>
      </c>
      <c r="I58" s="23" t="n">
        <f aca="false">E58/D58*100</f>
        <v>9.00749873996583</v>
      </c>
    </row>
    <row r="59" customFormat="false" ht="58.7" hidden="false" customHeight="true" outlineLevel="0" collapsed="false">
      <c r="A59" s="54" t="s">
        <v>125</v>
      </c>
      <c r="B59" s="55" t="s">
        <v>126</v>
      </c>
      <c r="C59" s="56" t="n">
        <v>122678</v>
      </c>
      <c r="D59" s="58" t="n">
        <v>103873</v>
      </c>
      <c r="E59" s="58" t="n">
        <v>12236.31</v>
      </c>
      <c r="F59" s="277" t="n">
        <v>122678</v>
      </c>
      <c r="G59" s="277" t="n">
        <v>12817.84</v>
      </c>
      <c r="H59" s="23" t="n">
        <f aca="false">G59/F59*100</f>
        <v>10.4483607492786</v>
      </c>
      <c r="I59" s="23" t="n">
        <f aca="false">E59/D59*100</f>
        <v>11.7800679676143</v>
      </c>
    </row>
    <row r="60" customFormat="false" ht="57.75" hidden="false" customHeight="true" outlineLevel="0" collapsed="false">
      <c r="A60" s="54" t="s">
        <v>127</v>
      </c>
      <c r="B60" s="55" t="s">
        <v>128</v>
      </c>
      <c r="C60" s="56" t="n">
        <v>116262.67</v>
      </c>
      <c r="D60" s="58" t="n">
        <v>103359</v>
      </c>
      <c r="E60" s="58" t="n">
        <v>10983.69</v>
      </c>
      <c r="F60" s="277" t="n">
        <v>116262.67</v>
      </c>
      <c r="G60" s="277" t="n">
        <v>11098.96</v>
      </c>
      <c r="H60" s="23" t="n">
        <f aca="false">G60/F60*100</f>
        <v>9.54645201249894</v>
      </c>
      <c r="I60" s="23" t="n">
        <f aca="false">E60/D60*100</f>
        <v>10.6267378747859</v>
      </c>
    </row>
    <row r="61" customFormat="false" ht="18.75" hidden="false" customHeight="false" outlineLevel="0" collapsed="false">
      <c r="A61" s="59" t="s">
        <v>129</v>
      </c>
      <c r="B61" s="34" t="s">
        <v>130</v>
      </c>
      <c r="C61" s="111" t="n">
        <v>1740</v>
      </c>
      <c r="D61" s="58" t="n">
        <v>5218</v>
      </c>
      <c r="E61" s="58" t="n">
        <v>762.96</v>
      </c>
      <c r="F61" s="277" t="n">
        <v>1740</v>
      </c>
      <c r="G61" s="277" t="n">
        <v>104.49</v>
      </c>
      <c r="H61" s="23" t="n">
        <f aca="false">G61/F61*100</f>
        <v>6.0051724137931</v>
      </c>
      <c r="I61" s="23" t="n">
        <f aca="false">E61/D61*100</f>
        <v>14.6216941356842</v>
      </c>
    </row>
    <row r="62" customFormat="false" ht="18.95" hidden="false" customHeight="true" outlineLevel="0" collapsed="false">
      <c r="A62" s="59" t="s">
        <v>131</v>
      </c>
      <c r="B62" s="24" t="s">
        <v>132</v>
      </c>
      <c r="C62" s="105" t="n">
        <v>122671.56</v>
      </c>
      <c r="D62" s="58" t="n">
        <v>91848.61</v>
      </c>
      <c r="E62" s="58"/>
      <c r="F62" s="277" t="n">
        <v>122452.71</v>
      </c>
      <c r="G62" s="277" t="n">
        <v>0</v>
      </c>
      <c r="H62" s="23" t="n">
        <f aca="false">G62/F62*100</f>
        <v>0</v>
      </c>
      <c r="I62" s="23" t="n">
        <f aca="false">E62/D62*100</f>
        <v>0</v>
      </c>
    </row>
    <row r="63" customFormat="false" ht="20.25" hidden="false" customHeight="true" outlineLevel="0" collapsed="false">
      <c r="A63" s="59" t="s">
        <v>133</v>
      </c>
      <c r="B63" s="24" t="s">
        <v>134</v>
      </c>
      <c r="C63" s="244" t="n">
        <v>552127.2</v>
      </c>
      <c r="D63" s="58" t="n">
        <v>348999.06</v>
      </c>
      <c r="E63" s="58" t="n">
        <v>30362.9</v>
      </c>
      <c r="F63" s="277" t="n">
        <v>552427.61</v>
      </c>
      <c r="G63" s="277" t="n">
        <v>56312.8</v>
      </c>
      <c r="H63" s="18" t="n">
        <f aca="false">G63/F63*100</f>
        <v>10.1936975959619</v>
      </c>
      <c r="I63" s="18" t="n">
        <f aca="false">E63/D63*100</f>
        <v>8.69999477935557</v>
      </c>
    </row>
    <row r="64" customFormat="false" ht="18.95" hidden="false" customHeight="true" outlineLevel="0" collapsed="false">
      <c r="A64" s="52" t="s">
        <v>135</v>
      </c>
      <c r="B64" s="39" t="s">
        <v>136</v>
      </c>
      <c r="C64" s="29" t="n">
        <f aca="false">C65</f>
        <v>495</v>
      </c>
      <c r="D64" s="17" t="n">
        <f aca="false">D65</f>
        <v>494.7</v>
      </c>
      <c r="E64" s="17" t="n">
        <f aca="false">E65</f>
        <v>91.49</v>
      </c>
      <c r="F64" s="116" t="n">
        <f aca="false">F65</f>
        <v>495</v>
      </c>
      <c r="G64" s="116" t="n">
        <f aca="false">G65</f>
        <v>0</v>
      </c>
      <c r="H64" s="23" t="n">
        <f aca="false">G64/F64*100</f>
        <v>0</v>
      </c>
      <c r="I64" s="23" t="n">
        <f aca="false">E64/D64*100</f>
        <v>18.4940367899737</v>
      </c>
    </row>
    <row r="65" customFormat="false" ht="18.95" hidden="false" customHeight="true" outlineLevel="0" collapsed="false">
      <c r="A65" s="59" t="s">
        <v>137</v>
      </c>
      <c r="B65" s="24" t="s">
        <v>138</v>
      </c>
      <c r="C65" s="105" t="n">
        <v>495</v>
      </c>
      <c r="D65" s="61" t="n">
        <v>494.7</v>
      </c>
      <c r="E65" s="61" t="n">
        <v>91.49</v>
      </c>
      <c r="F65" s="72" t="n">
        <v>495</v>
      </c>
      <c r="G65" s="72" t="n">
        <v>0</v>
      </c>
      <c r="H65" s="23" t="n">
        <f aca="false">G65/F65*100</f>
        <v>0</v>
      </c>
      <c r="I65" s="23" t="n">
        <f aca="false">E65/D65*100</f>
        <v>18.4940367899737</v>
      </c>
    </row>
    <row r="66" customFormat="false" ht="39" hidden="false" customHeight="true" outlineLevel="0" collapsed="false">
      <c r="A66" s="52" t="s">
        <v>139</v>
      </c>
      <c r="B66" s="39" t="s">
        <v>140</v>
      </c>
      <c r="C66" s="17" t="n">
        <f aca="false">C67+C68</f>
        <v>60568.5</v>
      </c>
      <c r="D66" s="17" t="n">
        <f aca="false">SUM(D67:D68)</f>
        <v>52166.9</v>
      </c>
      <c r="E66" s="17" t="n">
        <f aca="false">SUM(E67:E68)</f>
        <v>5461.18</v>
      </c>
      <c r="F66" s="116" t="n">
        <f aca="false">SUM(F67:F68)</f>
        <v>62994.6</v>
      </c>
      <c r="G66" s="116" t="n">
        <f aca="false">SUM(G67:G68)</f>
        <v>5209.86</v>
      </c>
      <c r="H66" s="18" t="n">
        <f aca="false">G66/F66*100</f>
        <v>8.27032793287044</v>
      </c>
      <c r="I66" s="18" t="n">
        <f aca="false">E66/D66*100</f>
        <v>10.4686688302353</v>
      </c>
    </row>
    <row r="67" customFormat="false" ht="18.95" hidden="false" customHeight="true" outlineLevel="0" collapsed="false">
      <c r="A67" s="59" t="s">
        <v>141</v>
      </c>
      <c r="B67" s="24" t="s">
        <v>142</v>
      </c>
      <c r="C67" s="105" t="n">
        <v>12448.5</v>
      </c>
      <c r="D67" s="58" t="n">
        <v>11364.3</v>
      </c>
      <c r="E67" s="58" t="n">
        <v>1180.86</v>
      </c>
      <c r="F67" s="277" t="n">
        <v>14874.6</v>
      </c>
      <c r="G67" s="277" t="n">
        <v>1358.81</v>
      </c>
      <c r="H67" s="23" t="n">
        <f aca="false">G67/F67*100</f>
        <v>9.13510279268014</v>
      </c>
      <c r="I67" s="23" t="n">
        <f aca="false">E67/D67*100</f>
        <v>10.3909611678678</v>
      </c>
    </row>
    <row r="68" customFormat="false" ht="58.7" hidden="false" customHeight="true" outlineLevel="0" collapsed="false">
      <c r="A68" s="59" t="s">
        <v>143</v>
      </c>
      <c r="B68" s="55" t="s">
        <v>144</v>
      </c>
      <c r="C68" s="72" t="n">
        <v>48120</v>
      </c>
      <c r="D68" s="58" t="n">
        <v>40802.6</v>
      </c>
      <c r="E68" s="58" t="n">
        <v>4280.32</v>
      </c>
      <c r="F68" s="277" t="n">
        <v>48120</v>
      </c>
      <c r="G68" s="277" t="n">
        <v>3851.05</v>
      </c>
      <c r="H68" s="23" t="n">
        <f aca="false">G68/F68*100</f>
        <v>8.00301330008313</v>
      </c>
      <c r="I68" s="23" t="n">
        <f aca="false">E68/D68*100</f>
        <v>10.4903118918892</v>
      </c>
    </row>
    <row r="69" customFormat="false" ht="18.95" hidden="false" customHeight="true" outlineLevel="0" collapsed="false">
      <c r="A69" s="52" t="s">
        <v>145</v>
      </c>
      <c r="B69" s="39" t="s">
        <v>146</v>
      </c>
      <c r="C69" s="17" t="n">
        <f aca="false">C70+C72+C73+C74+C75+C71</f>
        <v>1592522.1</v>
      </c>
      <c r="D69" s="115" t="n">
        <f aca="false">D71+D72+D73+D74+D75+D70</f>
        <v>1699161.03</v>
      </c>
      <c r="E69" s="115" t="n">
        <f aca="false">E71+E72+E73+E74+E75+E70</f>
        <v>155747.79</v>
      </c>
      <c r="F69" s="116" t="n">
        <f aca="false">F71+F72+F73+F74+F75+F70</f>
        <v>1620106.61</v>
      </c>
      <c r="G69" s="116" t="n">
        <f aca="false">G71+G72+G73+G74+G75+G70</f>
        <v>109166.31</v>
      </c>
      <c r="H69" s="18" t="n">
        <f aca="false">G69/F69*100</f>
        <v>6.73821767815638</v>
      </c>
      <c r="I69" s="18" t="n">
        <f aca="false">E69/D69*100</f>
        <v>9.1661583128469</v>
      </c>
    </row>
    <row r="70" customFormat="false" ht="18.95" hidden="false" customHeight="true" outlineLevel="0" collapsed="false">
      <c r="A70" s="59" t="s">
        <v>147</v>
      </c>
      <c r="B70" s="34" t="s">
        <v>148</v>
      </c>
      <c r="C70" s="56" t="n">
        <v>14778</v>
      </c>
      <c r="D70" s="58" t="n">
        <v>14715.9</v>
      </c>
      <c r="E70" s="58" t="n">
        <v>112.53</v>
      </c>
      <c r="F70" s="277" t="n">
        <v>34805</v>
      </c>
      <c r="G70" s="277" t="n">
        <v>212.4</v>
      </c>
      <c r="H70" s="23" t="n">
        <f aca="false">G70/F70*100</f>
        <v>0.610257146961644</v>
      </c>
      <c r="I70" s="23" t="n">
        <f aca="false">E70/D70*100</f>
        <v>0.764683097873729</v>
      </c>
    </row>
    <row r="71" customFormat="false" ht="18.95" hidden="false" customHeight="true" outlineLevel="0" collapsed="false">
      <c r="A71" s="59" t="s">
        <v>149</v>
      </c>
      <c r="B71" s="34" t="s">
        <v>150</v>
      </c>
      <c r="C71" s="56" t="n">
        <v>7309</v>
      </c>
      <c r="D71" s="58" t="n">
        <v>11845.1</v>
      </c>
      <c r="E71" s="58" t="n">
        <v>-189.42</v>
      </c>
      <c r="F71" s="277" t="n">
        <v>7309</v>
      </c>
      <c r="G71" s="277" t="n">
        <v>1113.11</v>
      </c>
      <c r="H71" s="23" t="n">
        <f aca="false">G71/F71*100</f>
        <v>15.2293063346559</v>
      </c>
      <c r="I71" s="23" t="n">
        <f aca="false">E71/D71*100</f>
        <v>-1.59914226135702</v>
      </c>
    </row>
    <row r="72" customFormat="false" ht="18.95" hidden="false" customHeight="true" outlineLevel="0" collapsed="false">
      <c r="A72" s="59" t="s">
        <v>151</v>
      </c>
      <c r="B72" s="63" t="s">
        <v>152</v>
      </c>
      <c r="C72" s="56" t="n">
        <v>335266.1</v>
      </c>
      <c r="D72" s="58" t="n">
        <v>321956.1</v>
      </c>
      <c r="E72" s="58" t="n">
        <v>50289.08</v>
      </c>
      <c r="F72" s="277" t="n">
        <v>335206.1</v>
      </c>
      <c r="G72" s="277" t="n">
        <v>34710.72</v>
      </c>
      <c r="H72" s="23" t="n">
        <f aca="false">G72/F72*100</f>
        <v>10.3550382883844</v>
      </c>
      <c r="I72" s="23" t="n">
        <f aca="false">E72/D72*100</f>
        <v>15.6198562474822</v>
      </c>
    </row>
    <row r="73" customFormat="false" ht="18.95" hidden="false" customHeight="true" outlineLevel="0" collapsed="false">
      <c r="A73" s="59" t="s">
        <v>153</v>
      </c>
      <c r="B73" s="55" t="s">
        <v>154</v>
      </c>
      <c r="C73" s="56" t="n">
        <v>1042616</v>
      </c>
      <c r="D73" s="58" t="n">
        <v>1085489.9</v>
      </c>
      <c r="E73" s="58" t="n">
        <v>93901.83</v>
      </c>
      <c r="F73" s="277" t="n">
        <v>1042733.51</v>
      </c>
      <c r="G73" s="277" t="n">
        <v>57988.7</v>
      </c>
      <c r="H73" s="23" t="n">
        <f aca="false">G73/F73*100</f>
        <v>5.56121956797955</v>
      </c>
      <c r="I73" s="23" t="n">
        <f aca="false">E73/D73*100</f>
        <v>8.65064060015667</v>
      </c>
    </row>
    <row r="74" customFormat="false" ht="18.95" hidden="false" customHeight="true" outlineLevel="0" collapsed="false">
      <c r="A74" s="59" t="s">
        <v>155</v>
      </c>
      <c r="B74" s="24" t="s">
        <v>156</v>
      </c>
      <c r="C74" s="56" t="n">
        <v>27357</v>
      </c>
      <c r="D74" s="58" t="n">
        <v>26610.9</v>
      </c>
      <c r="E74" s="58" t="n">
        <v>1708.18</v>
      </c>
      <c r="F74" s="277" t="n">
        <v>27357</v>
      </c>
      <c r="G74" s="277" t="n">
        <v>3049.41</v>
      </c>
      <c r="H74" s="23" t="n">
        <f aca="false">G74/F74*100</f>
        <v>11.1467266147604</v>
      </c>
      <c r="I74" s="23" t="n">
        <f aca="false">E74/D74*100</f>
        <v>6.41909894065965</v>
      </c>
    </row>
    <row r="75" customFormat="false" ht="18.95" hidden="false" customHeight="true" outlineLevel="0" collapsed="false">
      <c r="A75" s="59" t="s">
        <v>157</v>
      </c>
      <c r="B75" s="24" t="s">
        <v>158</v>
      </c>
      <c r="C75" s="56" t="n">
        <v>165196</v>
      </c>
      <c r="D75" s="58" t="n">
        <v>238543.13</v>
      </c>
      <c r="E75" s="58" t="n">
        <v>9925.59</v>
      </c>
      <c r="F75" s="277" t="n">
        <v>172696</v>
      </c>
      <c r="G75" s="277" t="n">
        <v>12091.97</v>
      </c>
      <c r="H75" s="23" t="n">
        <f aca="false">G75/F75*100</f>
        <v>7.00188191967388</v>
      </c>
      <c r="I75" s="23" t="n">
        <f aca="false">E75/D75*100</f>
        <v>4.16092050104315</v>
      </c>
    </row>
    <row r="76" customFormat="false" ht="18.95" hidden="false" customHeight="true" outlineLevel="0" collapsed="false">
      <c r="A76" s="52" t="s">
        <v>159</v>
      </c>
      <c r="B76" s="47" t="s">
        <v>160</v>
      </c>
      <c r="C76" s="17" t="n">
        <f aca="false">SUM(C77+C78+C80+C79)</f>
        <v>1594919.36</v>
      </c>
      <c r="D76" s="17" t="n">
        <f aca="false">SUM(D77+D78+D80+D79)</f>
        <v>1435320.09</v>
      </c>
      <c r="E76" s="17" t="n">
        <f aca="false">SUM(E77+E78+E80+E79)</f>
        <v>54694.68</v>
      </c>
      <c r="F76" s="116" t="n">
        <f aca="false">SUM(F77+F78+F80+F79)</f>
        <v>1646972.54</v>
      </c>
      <c r="G76" s="116" t="n">
        <f aca="false">SUM(G77+G78+G80+G79)</f>
        <v>75527.26</v>
      </c>
      <c r="H76" s="18" t="n">
        <f aca="false">G76/F76*100</f>
        <v>4.58582387779216</v>
      </c>
      <c r="I76" s="18" t="n">
        <f aca="false">E76/D76*100</f>
        <v>3.81062596288191</v>
      </c>
    </row>
    <row r="77" customFormat="false" ht="18.95" hidden="false" customHeight="true" outlineLevel="0" collapsed="false">
      <c r="A77" s="59" t="s">
        <v>161</v>
      </c>
      <c r="B77" s="64" t="s">
        <v>162</v>
      </c>
      <c r="C77" s="245" t="n">
        <v>493401.23</v>
      </c>
      <c r="D77" s="58" t="n">
        <v>472868.6</v>
      </c>
      <c r="E77" s="58" t="n">
        <v>486.93</v>
      </c>
      <c r="F77" s="277" t="n">
        <v>545370.56</v>
      </c>
      <c r="G77" s="277" t="n">
        <v>128.37</v>
      </c>
      <c r="H77" s="23"/>
      <c r="I77" s="23" t="n">
        <f aca="false">E77/D77*100</f>
        <v>0.10297363791971</v>
      </c>
    </row>
    <row r="78" customFormat="false" ht="18.95" hidden="false" customHeight="true" outlineLevel="0" collapsed="false">
      <c r="A78" s="59" t="s">
        <v>163</v>
      </c>
      <c r="B78" s="64" t="s">
        <v>164</v>
      </c>
      <c r="C78" s="245" t="n">
        <v>329237.66</v>
      </c>
      <c r="D78" s="58" t="n">
        <v>216634.92</v>
      </c>
      <c r="E78" s="58" t="n">
        <v>969.27</v>
      </c>
      <c r="F78" s="277" t="n">
        <v>329321.51</v>
      </c>
      <c r="G78" s="277" t="n">
        <v>1006.96</v>
      </c>
      <c r="H78" s="23" t="n">
        <f aca="false">G78/F78*100</f>
        <v>0.305768062341266</v>
      </c>
      <c r="I78" s="23" t="n">
        <f aca="false">E78/D78*100</f>
        <v>0.447420942108502</v>
      </c>
    </row>
    <row r="79" customFormat="false" ht="18.95" hidden="false" customHeight="true" outlineLevel="0" collapsed="false">
      <c r="A79" s="59" t="s">
        <v>165</v>
      </c>
      <c r="B79" s="34" t="s">
        <v>166</v>
      </c>
      <c r="C79" s="245" t="n">
        <v>585976.46</v>
      </c>
      <c r="D79" s="58" t="n">
        <v>596907.57</v>
      </c>
      <c r="E79" s="58" t="n">
        <v>34354.84</v>
      </c>
      <c r="F79" s="277" t="n">
        <v>585976.46</v>
      </c>
      <c r="G79" s="277" t="n">
        <v>54301.52</v>
      </c>
      <c r="H79" s="23" t="n">
        <f aca="false">G79/F79*100</f>
        <v>9.26684324486345</v>
      </c>
      <c r="I79" s="23" t="n">
        <f aca="false">E79/D79*100</f>
        <v>5.75547065017118</v>
      </c>
    </row>
    <row r="80" customFormat="false" ht="18.95" hidden="false" customHeight="true" outlineLevel="0" collapsed="false">
      <c r="A80" s="59" t="s">
        <v>167</v>
      </c>
      <c r="B80" s="24" t="s">
        <v>168</v>
      </c>
      <c r="C80" s="246" t="n">
        <v>186304.01</v>
      </c>
      <c r="D80" s="58" t="n">
        <v>148909</v>
      </c>
      <c r="E80" s="58" t="n">
        <v>18883.64</v>
      </c>
      <c r="F80" s="277" t="n">
        <v>186304.01</v>
      </c>
      <c r="G80" s="277" t="n">
        <v>20090.41</v>
      </c>
      <c r="H80" s="23" t="n">
        <f aca="false">G80/F80*100</f>
        <v>10.7836701958267</v>
      </c>
      <c r="I80" s="23" t="n">
        <f aca="false">E80/D80*100</f>
        <v>12.6813288652801</v>
      </c>
    </row>
    <row r="81" customFormat="false" ht="18.95" hidden="false" customHeight="true" outlineLevel="0" collapsed="false">
      <c r="A81" s="65" t="s">
        <v>169</v>
      </c>
      <c r="B81" s="39" t="s">
        <v>170</v>
      </c>
      <c r="C81" s="29" t="n">
        <f aca="false">C82</f>
        <v>10100</v>
      </c>
      <c r="D81" s="17" t="n">
        <f aca="false">D82</f>
        <v>10000</v>
      </c>
      <c r="E81" s="29" t="n">
        <f aca="false">E82</f>
        <v>0</v>
      </c>
      <c r="F81" s="116" t="n">
        <f aca="false">F82</f>
        <v>10100</v>
      </c>
      <c r="G81" s="116" t="n">
        <f aca="false">G82</f>
        <v>37.08</v>
      </c>
      <c r="H81" s="18" t="n">
        <f aca="false">G81/F81*100</f>
        <v>0.367128712871287</v>
      </c>
      <c r="I81" s="18" t="n">
        <f aca="false">E81/D81*100</f>
        <v>0</v>
      </c>
    </row>
    <row r="82" customFormat="false" ht="21.75" hidden="false" customHeight="true" outlineLevel="0" collapsed="false">
      <c r="A82" s="59" t="s">
        <v>171</v>
      </c>
      <c r="B82" s="34" t="s">
        <v>172</v>
      </c>
      <c r="C82" s="61" t="n">
        <v>10100</v>
      </c>
      <c r="D82" s="105" t="n">
        <v>10000</v>
      </c>
      <c r="E82" s="67"/>
      <c r="F82" s="72" t="n">
        <v>10100</v>
      </c>
      <c r="G82" s="72" t="n">
        <v>37.08</v>
      </c>
      <c r="H82" s="23" t="n">
        <f aca="false">G82/F82*100</f>
        <v>0.367128712871287</v>
      </c>
      <c r="I82" s="23" t="n">
        <f aca="false">E82/D82*100</f>
        <v>0</v>
      </c>
    </row>
    <row r="83" customFormat="false" ht="18.95" hidden="false" customHeight="true" outlineLevel="0" collapsed="false">
      <c r="A83" s="65" t="s">
        <v>173</v>
      </c>
      <c r="B83" s="39" t="s">
        <v>174</v>
      </c>
      <c r="C83" s="17" t="n">
        <f aca="false">SUM(C84+C85+C86+C87)</f>
        <v>4044691.84</v>
      </c>
      <c r="D83" s="17" t="n">
        <f aca="false">SUM(D84+D85+D86+D87)</f>
        <v>4927594.26</v>
      </c>
      <c r="E83" s="17" t="n">
        <f aca="false">SUM(E84+E85+E86+E87)</f>
        <v>688146.74</v>
      </c>
      <c r="F83" s="116" t="n">
        <f aca="false">SUM(F84+F85+F86+F87)</f>
        <v>4729021.27</v>
      </c>
      <c r="G83" s="116" t="n">
        <f aca="false">SUM(G84+G85+G86+G87)</f>
        <v>715385.13</v>
      </c>
      <c r="H83" s="18" t="n">
        <f aca="false">G83/F83*100</f>
        <v>15.1275515409132</v>
      </c>
      <c r="I83" s="18" t="n">
        <f aca="false">E83/D83*100</f>
        <v>13.9651664420926</v>
      </c>
    </row>
    <row r="84" customFormat="false" ht="18.95" hidden="false" customHeight="true" outlineLevel="0" collapsed="false">
      <c r="A84" s="54" t="s">
        <v>175</v>
      </c>
      <c r="B84" s="24" t="s">
        <v>176</v>
      </c>
      <c r="C84" s="245" t="n">
        <v>915771.37</v>
      </c>
      <c r="D84" s="58" t="n">
        <v>1650565.06</v>
      </c>
      <c r="E84" s="58" t="n">
        <v>217883.88</v>
      </c>
      <c r="F84" s="277" t="n">
        <v>1689965.06</v>
      </c>
      <c r="G84" s="277" t="n">
        <v>258210.89</v>
      </c>
      <c r="H84" s="23" t="n">
        <f aca="false">G84/F84*100</f>
        <v>15.2790667754989</v>
      </c>
      <c r="I84" s="23" t="n">
        <f aca="false">E84/D84*100</f>
        <v>13.2005629635708</v>
      </c>
    </row>
    <row r="85" customFormat="false" ht="18.95" hidden="false" customHeight="true" outlineLevel="0" collapsed="false">
      <c r="A85" s="59" t="s">
        <v>177</v>
      </c>
      <c r="B85" s="64" t="s">
        <v>178</v>
      </c>
      <c r="C85" s="245" t="n">
        <v>2755748.99</v>
      </c>
      <c r="D85" s="58" t="n">
        <v>2781764.91</v>
      </c>
      <c r="E85" s="58" t="n">
        <v>448029.78</v>
      </c>
      <c r="F85" s="277" t="n">
        <v>2665884.73</v>
      </c>
      <c r="G85" s="277" t="n">
        <v>433116.81</v>
      </c>
      <c r="H85" s="23" t="n">
        <f aca="false">G85/F85*100</f>
        <v>16.2466443175883</v>
      </c>
      <c r="I85" s="23" t="n">
        <f aca="false">E85/D85*100</f>
        <v>16.1059541152958</v>
      </c>
    </row>
    <row r="86" customFormat="false" ht="21" hidden="false" customHeight="true" outlineLevel="0" collapsed="false">
      <c r="A86" s="59" t="s">
        <v>179</v>
      </c>
      <c r="B86" s="34" t="s">
        <v>180</v>
      </c>
      <c r="C86" s="245" t="n">
        <v>115610.93</v>
      </c>
      <c r="D86" s="58" t="n">
        <v>97824.81</v>
      </c>
      <c r="E86" s="58" t="n">
        <v>15637.26</v>
      </c>
      <c r="F86" s="277" t="n">
        <v>115610.93</v>
      </c>
      <c r="G86" s="277" t="n">
        <v>14607.86</v>
      </c>
      <c r="H86" s="23" t="n">
        <f aca="false">G86/F86*100</f>
        <v>12.635362417723</v>
      </c>
      <c r="I86" s="23" t="n">
        <f aca="false">E86/D86*100</f>
        <v>15.9849633237213</v>
      </c>
    </row>
    <row r="87" customFormat="false" ht="18.95" hidden="false" customHeight="true" outlineLevel="0" collapsed="false">
      <c r="A87" s="59" t="s">
        <v>181</v>
      </c>
      <c r="B87" s="63" t="s">
        <v>182</v>
      </c>
      <c r="C87" s="247" t="n">
        <v>257560.55</v>
      </c>
      <c r="D87" s="58" t="n">
        <v>397439.48</v>
      </c>
      <c r="E87" s="58" t="n">
        <v>6595.82</v>
      </c>
      <c r="F87" s="277" t="n">
        <v>257560.55</v>
      </c>
      <c r="G87" s="277" t="n">
        <v>9449.57</v>
      </c>
      <c r="H87" s="23" t="n">
        <f aca="false">G87/F87*100</f>
        <v>3.66887320282551</v>
      </c>
      <c r="I87" s="23" t="n">
        <f aca="false">E87/D87*100</f>
        <v>1.6595784595934</v>
      </c>
    </row>
    <row r="88" customFormat="false" ht="18.95" hidden="false" customHeight="true" outlineLevel="0" collapsed="false">
      <c r="A88" s="65" t="s">
        <v>183</v>
      </c>
      <c r="B88" s="39" t="s">
        <v>184</v>
      </c>
      <c r="C88" s="17" t="n">
        <f aca="false">C89</f>
        <v>321696.66</v>
      </c>
      <c r="D88" s="17" t="n">
        <f aca="false">D89</f>
        <v>296296.21</v>
      </c>
      <c r="E88" s="17" t="n">
        <f aca="false">E89</f>
        <v>42008.2</v>
      </c>
      <c r="F88" s="116" t="n">
        <f aca="false">F89</f>
        <v>321696.66</v>
      </c>
      <c r="G88" s="116" t="n">
        <f aca="false">G89</f>
        <v>34007.74</v>
      </c>
      <c r="H88" s="18" t="n">
        <f aca="false">G88/F88*100</f>
        <v>10.5713686924819</v>
      </c>
      <c r="I88" s="18" t="n">
        <f aca="false">E88/D88*100</f>
        <v>14.177771629276</v>
      </c>
    </row>
    <row r="89" customFormat="false" ht="18.95" hidden="false" customHeight="true" outlineLevel="0" collapsed="false">
      <c r="A89" s="59" t="s">
        <v>185</v>
      </c>
      <c r="B89" s="24" t="s">
        <v>186</v>
      </c>
      <c r="C89" s="105" t="n">
        <v>321696.66</v>
      </c>
      <c r="D89" s="58" t="n">
        <v>296296.21</v>
      </c>
      <c r="E89" s="58" t="n">
        <v>42008.2</v>
      </c>
      <c r="F89" s="277" t="n">
        <v>321696.66</v>
      </c>
      <c r="G89" s="277" t="n">
        <v>34007.74</v>
      </c>
      <c r="H89" s="23" t="n">
        <f aca="false">G89/F89*100</f>
        <v>10.5713686924819</v>
      </c>
      <c r="I89" s="23" t="n">
        <f aca="false">E89/D89*100</f>
        <v>14.177771629276</v>
      </c>
    </row>
    <row r="90" customFormat="false" ht="18.95" hidden="false" customHeight="true" outlineLevel="0" collapsed="false">
      <c r="A90" s="52" t="s">
        <v>193</v>
      </c>
      <c r="B90" s="47" t="s">
        <v>194</v>
      </c>
      <c r="C90" s="17" t="n">
        <f aca="false">C91+C92+C93+C94+C95</f>
        <v>411845.6</v>
      </c>
      <c r="D90" s="17" t="n">
        <f aca="false">D91+D92+D93+D94+D95</f>
        <v>405827.96</v>
      </c>
      <c r="E90" s="17" t="n">
        <f aca="false">E91+E92+E93+E94+E95</f>
        <v>46520.37</v>
      </c>
      <c r="F90" s="116" t="n">
        <f aca="false">F91+F92+F93+F94+F95</f>
        <v>376857.43</v>
      </c>
      <c r="G90" s="116" t="n">
        <f aca="false">G91+G92+G93+G94+G95</f>
        <v>40236.68</v>
      </c>
      <c r="H90" s="18" t="n">
        <f aca="false">G90/F90*100</f>
        <v>10.6768970960716</v>
      </c>
      <c r="I90" s="18" t="n">
        <f aca="false">E90/D90*100</f>
        <v>11.4630766199549</v>
      </c>
    </row>
    <row r="91" customFormat="false" ht="18.95" hidden="false" customHeight="true" outlineLevel="0" collapsed="false">
      <c r="A91" s="59" t="s">
        <v>195</v>
      </c>
      <c r="B91" s="24" t="s">
        <v>196</v>
      </c>
      <c r="C91" s="56"/>
      <c r="D91" s="58" t="n">
        <v>20886</v>
      </c>
      <c r="E91" s="58" t="n">
        <v>3027.75</v>
      </c>
      <c r="F91" s="105"/>
      <c r="G91" s="105"/>
      <c r="H91" s="23"/>
      <c r="I91" s="23" t="n">
        <f aca="false">E91/D91*100</f>
        <v>14.4965527147371</v>
      </c>
    </row>
    <row r="92" customFormat="false" ht="18.95" hidden="false" customHeight="true" outlineLevel="0" collapsed="false">
      <c r="A92" s="59" t="s">
        <v>197</v>
      </c>
      <c r="B92" s="64" t="s">
        <v>198</v>
      </c>
      <c r="C92" s="248" t="n">
        <v>54463.79</v>
      </c>
      <c r="D92" s="58" t="n">
        <v>51249.9</v>
      </c>
      <c r="E92" s="58" t="n">
        <v>8214.07</v>
      </c>
      <c r="F92" s="57" t="n">
        <v>59662.2</v>
      </c>
      <c r="G92" s="57" t="n">
        <v>9668.09</v>
      </c>
      <c r="H92" s="23" t="n">
        <f aca="false">G92/F92*100</f>
        <v>16.2047158837589</v>
      </c>
      <c r="I92" s="23" t="n">
        <f aca="false">E92/D92*100</f>
        <v>16.0274849316779</v>
      </c>
    </row>
    <row r="93" customFormat="false" ht="18.95" hidden="false" customHeight="true" outlineLevel="0" collapsed="false">
      <c r="A93" s="59" t="s">
        <v>199</v>
      </c>
      <c r="B93" s="24" t="s">
        <v>200</v>
      </c>
      <c r="C93" s="248" t="n">
        <v>131235.7</v>
      </c>
      <c r="D93" s="58" t="n">
        <v>112195.7</v>
      </c>
      <c r="E93" s="58" t="n">
        <v>6802.16</v>
      </c>
      <c r="F93" s="57" t="n">
        <v>131235.7</v>
      </c>
      <c r="G93" s="57" t="n">
        <v>8267.7</v>
      </c>
      <c r="H93" s="23" t="n">
        <f aca="false">G93/F93*100</f>
        <v>6.29988638762166</v>
      </c>
      <c r="I93" s="23" t="n">
        <f aca="false">E93/D93*100</f>
        <v>6.06276354619651</v>
      </c>
    </row>
    <row r="94" customFormat="false" ht="18.95" hidden="false" customHeight="true" outlineLevel="0" collapsed="false">
      <c r="A94" s="59" t="s">
        <v>201</v>
      </c>
      <c r="B94" s="55" t="s">
        <v>202</v>
      </c>
      <c r="C94" s="248" t="n">
        <v>135891.41</v>
      </c>
      <c r="D94" s="58" t="n">
        <v>140047.66</v>
      </c>
      <c r="E94" s="58" t="n">
        <v>18539.51</v>
      </c>
      <c r="F94" s="57" t="n">
        <v>96519.49</v>
      </c>
      <c r="G94" s="57" t="n">
        <v>12825.39</v>
      </c>
      <c r="H94" s="23" t="n">
        <f aca="false">G94/F94*100</f>
        <v>13.2878758476656</v>
      </c>
      <c r="I94" s="23" t="n">
        <f aca="false">E94/D94*100</f>
        <v>13.2380005492416</v>
      </c>
    </row>
    <row r="95" customFormat="false" ht="18.95" hidden="false" customHeight="true" outlineLevel="0" collapsed="false">
      <c r="A95" s="59" t="s">
        <v>203</v>
      </c>
      <c r="B95" s="24" t="s">
        <v>204</v>
      </c>
      <c r="C95" s="248" t="n">
        <v>90254.7</v>
      </c>
      <c r="D95" s="58" t="n">
        <v>81448.7</v>
      </c>
      <c r="E95" s="58" t="n">
        <v>9936.88</v>
      </c>
      <c r="F95" s="57" t="n">
        <v>89440.04</v>
      </c>
      <c r="G95" s="57" t="n">
        <v>9475.5</v>
      </c>
      <c r="H95" s="23" t="n">
        <f aca="false">G95/F95*100</f>
        <v>10.5942483925544</v>
      </c>
      <c r="I95" s="23" t="n">
        <f aca="false">E95/D95*100</f>
        <v>12.2001701684619</v>
      </c>
    </row>
    <row r="96" customFormat="false" ht="18.95" hidden="false" customHeight="true" outlineLevel="0" collapsed="false">
      <c r="A96" s="52" t="s">
        <v>205</v>
      </c>
      <c r="B96" s="69" t="s">
        <v>206</v>
      </c>
      <c r="C96" s="29" t="n">
        <f aca="false">SUM(C97:C100)</f>
        <v>59766</v>
      </c>
      <c r="D96" s="17" t="n">
        <f aca="false">SUM(D97:D100)</f>
        <v>92000</v>
      </c>
      <c r="E96" s="17" t="n">
        <f aca="false">SUM(E97:E100)</f>
        <v>12095.95</v>
      </c>
      <c r="F96" s="17" t="n">
        <f aca="false">SUM(F97:F100)</f>
        <v>101766</v>
      </c>
      <c r="G96" s="17" t="n">
        <f aca="false">SUM(G97:G100)</f>
        <v>29500.97</v>
      </c>
      <c r="H96" s="18" t="n">
        <f aca="false">G96/F96*100</f>
        <v>28.9890238390032</v>
      </c>
      <c r="I96" s="18" t="n">
        <f aca="false">E96/D96*100</f>
        <v>13.1477717391304</v>
      </c>
    </row>
    <row r="97" customFormat="false" ht="18.95" hidden="false" customHeight="true" outlineLevel="0" collapsed="false">
      <c r="A97" s="59" t="s">
        <v>207</v>
      </c>
      <c r="B97" s="70" t="s">
        <v>208</v>
      </c>
      <c r="C97" s="105" t="n">
        <v>8000</v>
      </c>
      <c r="D97" s="57" t="n">
        <v>8000</v>
      </c>
      <c r="E97" s="58" t="n">
        <v>95.95</v>
      </c>
      <c r="F97" s="57" t="n">
        <v>8000</v>
      </c>
      <c r="G97" s="57" t="n">
        <v>0</v>
      </c>
      <c r="H97" s="23" t="n">
        <f aca="false">G97/F97*100</f>
        <v>0</v>
      </c>
      <c r="I97" s="23" t="n">
        <f aca="false">E97/D97*100</f>
        <v>1.199375</v>
      </c>
    </row>
    <row r="98" customFormat="false" ht="18.95" hidden="false" customHeight="true" outlineLevel="0" collapsed="false">
      <c r="A98" s="59" t="s">
        <v>273</v>
      </c>
      <c r="B98" s="70" t="s">
        <v>274</v>
      </c>
      <c r="C98" s="105" t="n">
        <v>6466</v>
      </c>
      <c r="D98" s="57"/>
      <c r="E98" s="57"/>
      <c r="F98" s="57" t="n">
        <v>6466</v>
      </c>
      <c r="G98" s="57" t="n">
        <v>875.8</v>
      </c>
      <c r="H98" s="23" t="n">
        <f aca="false">G98/F98*100</f>
        <v>13.5446953294154</v>
      </c>
      <c r="I98" s="23"/>
    </row>
    <row r="99" customFormat="false" ht="18.95" hidden="false" customHeight="true" outlineLevel="0" collapsed="false">
      <c r="A99" s="59" t="s">
        <v>209</v>
      </c>
      <c r="B99" s="72" t="s">
        <v>210</v>
      </c>
      <c r="C99" s="61" t="n">
        <v>42300</v>
      </c>
      <c r="D99" s="198" t="n">
        <v>84000</v>
      </c>
      <c r="E99" s="58" t="n">
        <v>12000</v>
      </c>
      <c r="F99" s="57" t="n">
        <v>84300</v>
      </c>
      <c r="G99" s="57" t="n">
        <v>28625.17</v>
      </c>
      <c r="H99" s="23" t="n">
        <f aca="false">G99/F99*100</f>
        <v>33.9563107947805</v>
      </c>
      <c r="I99" s="23" t="n">
        <f aca="false">E99/D99*100</f>
        <v>14.2857142857143</v>
      </c>
    </row>
    <row r="100" customFormat="false" ht="18.95" hidden="false" customHeight="true" outlineLevel="0" collapsed="false">
      <c r="A100" s="59" t="s">
        <v>211</v>
      </c>
      <c r="B100" s="72" t="s">
        <v>212</v>
      </c>
      <c r="C100" s="105" t="n">
        <v>3000</v>
      </c>
      <c r="D100" s="105"/>
      <c r="E100" s="105"/>
      <c r="F100" s="57" t="n">
        <v>3000</v>
      </c>
      <c r="G100" s="57" t="n">
        <v>0</v>
      </c>
      <c r="H100" s="23" t="n">
        <f aca="false">G100/F100*100</f>
        <v>0</v>
      </c>
      <c r="I100" s="23"/>
    </row>
    <row r="101" customFormat="false" ht="18.95" hidden="false" customHeight="true" outlineLevel="0" collapsed="false">
      <c r="A101" s="73" t="s">
        <v>213</v>
      </c>
      <c r="B101" s="74" t="s">
        <v>214</v>
      </c>
      <c r="C101" s="29" t="n">
        <f aca="false">SUM(C102:C103)</f>
        <v>37576</v>
      </c>
      <c r="D101" s="17" t="n">
        <f aca="false">SUM(D102:D103)</f>
        <v>25576</v>
      </c>
      <c r="E101" s="29" t="n">
        <f aca="false">SUM(E102:E103)</f>
        <v>215.88</v>
      </c>
      <c r="F101" s="17" t="n">
        <f aca="false">SUM(F102:F103)</f>
        <v>37574.5</v>
      </c>
      <c r="G101" s="17" t="n">
        <f aca="false">SUM(G102:G103)</f>
        <v>506.4</v>
      </c>
      <c r="H101" s="18" t="n">
        <f aca="false">G101/F101*100</f>
        <v>1.34772252458449</v>
      </c>
      <c r="I101" s="18" t="n">
        <f aca="false">E101/D101*100</f>
        <v>0.84407256803253</v>
      </c>
    </row>
    <row r="102" customFormat="false" ht="18.95" hidden="false" customHeight="true" outlineLevel="0" collapsed="false">
      <c r="A102" s="75" t="s">
        <v>215</v>
      </c>
      <c r="B102" s="72" t="s">
        <v>216</v>
      </c>
      <c r="C102" s="105" t="n">
        <v>2976</v>
      </c>
      <c r="D102" s="58" t="n">
        <v>11576</v>
      </c>
      <c r="E102" s="58" t="n">
        <v>215.88</v>
      </c>
      <c r="F102" s="57" t="n">
        <v>2976</v>
      </c>
      <c r="G102" s="57" t="n">
        <v>263.7</v>
      </c>
      <c r="H102" s="23" t="n">
        <f aca="false">G102/F102*100</f>
        <v>8.86088709677419</v>
      </c>
      <c r="I102" s="23" t="n">
        <f aca="false">E102/D102*100</f>
        <v>1.86489288182446</v>
      </c>
    </row>
    <row r="103" customFormat="false" ht="18.95" hidden="false" customHeight="true" outlineLevel="0" collapsed="false">
      <c r="A103" s="75" t="s">
        <v>217</v>
      </c>
      <c r="B103" s="72" t="s">
        <v>218</v>
      </c>
      <c r="C103" s="105" t="n">
        <v>34600</v>
      </c>
      <c r="D103" s="58" t="n">
        <v>14000</v>
      </c>
      <c r="E103" s="58"/>
      <c r="F103" s="57" t="n">
        <v>34598.5</v>
      </c>
      <c r="G103" s="57" t="n">
        <v>242.7</v>
      </c>
      <c r="H103" s="23" t="n">
        <f aca="false">G103/F103*100</f>
        <v>0.701475497492666</v>
      </c>
      <c r="I103" s="23" t="n">
        <f aca="false">E103/D103*100</f>
        <v>0</v>
      </c>
    </row>
    <row r="104" customFormat="false" ht="18.95" hidden="false" customHeight="true" outlineLevel="0" collapsed="false">
      <c r="A104" s="65" t="s">
        <v>219</v>
      </c>
      <c r="B104" s="74" t="s">
        <v>220</v>
      </c>
      <c r="C104" s="17" t="n">
        <f aca="false">C105</f>
        <v>366830.9</v>
      </c>
      <c r="D104" s="17" t="n">
        <f aca="false">D105</f>
        <v>327881.2</v>
      </c>
      <c r="E104" s="17" t="n">
        <f aca="false">E105</f>
        <v>49687.28</v>
      </c>
      <c r="F104" s="17" t="n">
        <f aca="false">F105</f>
        <v>366830.9</v>
      </c>
      <c r="G104" s="17" t="n">
        <f aca="false">G105</f>
        <v>58540.45</v>
      </c>
      <c r="H104" s="18" t="n">
        <f aca="false">G104/F104*100</f>
        <v>15.9584293471461</v>
      </c>
      <c r="I104" s="18" t="n">
        <f aca="false">E104/D104*100</f>
        <v>15.1540496984884</v>
      </c>
    </row>
    <row r="105" customFormat="false" ht="39.75" hidden="false" customHeight="true" outlineLevel="0" collapsed="false">
      <c r="A105" s="54" t="s">
        <v>221</v>
      </c>
      <c r="B105" s="72" t="s">
        <v>222</v>
      </c>
      <c r="C105" s="61" t="n">
        <v>366830.9</v>
      </c>
      <c r="D105" s="58" t="n">
        <v>327881.2</v>
      </c>
      <c r="E105" s="58" t="n">
        <v>49687.28</v>
      </c>
      <c r="F105" s="278" t="n">
        <v>366830.9</v>
      </c>
      <c r="G105" s="278" t="n">
        <v>58540.45</v>
      </c>
      <c r="H105" s="23" t="n">
        <f aca="false">G105/F105*100</f>
        <v>15.9584293471461</v>
      </c>
      <c r="I105" s="23" t="n">
        <f aca="false">E105/D105*100</f>
        <v>15.1540496984884</v>
      </c>
    </row>
    <row r="106" customFormat="false" ht="18.95" hidden="false" customHeight="true" outlineLevel="0" collapsed="false">
      <c r="A106" s="59"/>
      <c r="B106" s="47" t="s">
        <v>223</v>
      </c>
      <c r="C106" s="17" t="n">
        <f aca="false">SUM(C56+C64+C66+C69+C76+C81+C83+C88+C90+C96+C101+C104)</f>
        <v>9511854.39</v>
      </c>
      <c r="D106" s="17" t="n">
        <f aca="false">SUM(D56+D64+D66+D69+D76+D81+D83+$A88:$IV88+D90+D96+D101+D104)</f>
        <v>10009096.02</v>
      </c>
      <c r="E106" s="17" t="n">
        <f aca="false">SUM(E56+E64+E66+E69+E76+E81+E83+$A88:$IV88+E90+E96+E101+E104)</f>
        <v>1116568.75</v>
      </c>
      <c r="F106" s="17" t="n">
        <f aca="false">SUM(F56+F64+F66+F69+F76+F81+F83+$A88:$IV88+F90+F96+F101+F104)</f>
        <v>10285339.5</v>
      </c>
      <c r="G106" s="17" t="n">
        <f aca="false">SUM(G56+G64+G66+G69+G76+G81+G83+$A88:$IV88+G90+G96+G101+G104)</f>
        <v>1156460.88</v>
      </c>
      <c r="H106" s="18" t="n">
        <f aca="false">G106/F106*100</f>
        <v>11.2437793618772</v>
      </c>
      <c r="I106" s="18" t="n">
        <f aca="false">E106/D106*100</f>
        <v>11.1555403981428</v>
      </c>
    </row>
    <row r="107" customFormat="false" ht="18.95" hidden="false" customHeight="true" outlineLevel="0" collapsed="false">
      <c r="A107" s="59"/>
      <c r="B107" s="24" t="s">
        <v>224</v>
      </c>
      <c r="C107" s="76" t="n">
        <f aca="false">C54-C106</f>
        <v>1875478.89</v>
      </c>
      <c r="D107" s="76" t="n">
        <f aca="false">D54-D106</f>
        <v>-283147.58</v>
      </c>
      <c r="E107" s="76" t="n">
        <f aca="false">E54-E106</f>
        <v>69147.8500000003</v>
      </c>
      <c r="F107" s="76" t="n">
        <f aca="false">F54-F106</f>
        <v>-176161.030000001</v>
      </c>
      <c r="G107" s="76" t="n">
        <f aca="false">G54-G106</f>
        <v>-958674.41</v>
      </c>
      <c r="H107" s="77"/>
      <c r="I107" s="78"/>
    </row>
    <row r="108" customFormat="false" ht="18.95" hidden="false" customHeight="true" outlineLevel="0" collapsed="false">
      <c r="A108" s="9" t="s">
        <v>225</v>
      </c>
      <c r="B108" s="5" t="s">
        <v>226</v>
      </c>
      <c r="C108" s="17"/>
      <c r="D108" s="79"/>
      <c r="E108" s="79"/>
      <c r="F108" s="80"/>
      <c r="G108" s="80"/>
      <c r="H108" s="77"/>
      <c r="I108" s="78"/>
    </row>
    <row r="109" customFormat="false" ht="22.7" hidden="false" customHeight="true" outlineLevel="0" collapsed="false">
      <c r="A109" s="83" t="s">
        <v>227</v>
      </c>
      <c r="B109" s="34" t="s">
        <v>228</v>
      </c>
      <c r="C109" s="61" t="n">
        <f aca="false">C112-C116+C124</f>
        <v>124386.7</v>
      </c>
      <c r="D109" s="61" t="n">
        <f aca="false">D112-D116+D124</f>
        <v>125417</v>
      </c>
      <c r="E109" s="117" t="n">
        <f aca="false">E112-E116+E124+E126</f>
        <v>-698377.41</v>
      </c>
      <c r="F109" s="67" t="n">
        <f aca="false">F112-F116+F124</f>
        <v>124386.7</v>
      </c>
      <c r="G109" s="117" t="n">
        <f aca="false">G112-G116+G124+G126</f>
        <v>-320000</v>
      </c>
      <c r="H109" s="118"/>
      <c r="I109" s="78"/>
    </row>
    <row r="110" customFormat="false" ht="18.95" hidden="false" customHeight="true" outlineLevel="0" collapsed="false">
      <c r="A110" s="83" t="s">
        <v>229</v>
      </c>
      <c r="B110" s="86" t="s">
        <v>230</v>
      </c>
      <c r="C110" s="61" t="n">
        <f aca="false">C113-C117</f>
        <v>124386.7</v>
      </c>
      <c r="D110" s="61" t="n">
        <f aca="false">D113-D117</f>
        <v>132555</v>
      </c>
      <c r="E110" s="61" t="n">
        <f aca="false">E113-E117</f>
        <v>-700000</v>
      </c>
      <c r="F110" s="61" t="n">
        <f aca="false">F113-F117</f>
        <v>124386.7</v>
      </c>
      <c r="G110" s="61" t="n">
        <f aca="false">G113-G117</f>
        <v>-470000</v>
      </c>
      <c r="H110" s="119"/>
      <c r="I110" s="78"/>
    </row>
    <row r="111" customFormat="false" ht="36.95" hidden="false" customHeight="true" outlineLevel="0" collapsed="false">
      <c r="A111" s="83" t="s">
        <v>231</v>
      </c>
      <c r="B111" s="86" t="s">
        <v>232</v>
      </c>
      <c r="C111" s="61" t="n">
        <f aca="false">C114-C118</f>
        <v>0</v>
      </c>
      <c r="D111" s="61" t="n">
        <f aca="false">D114-D118</f>
        <v>-7138</v>
      </c>
      <c r="E111" s="61" t="n">
        <f aca="false">E114-E118</f>
        <v>-2379.31</v>
      </c>
      <c r="F111" s="61" t="n">
        <f aca="false">F114-F118</f>
        <v>0</v>
      </c>
      <c r="G111" s="117" t="n">
        <f aca="false">G114-G118</f>
        <v>0</v>
      </c>
      <c r="H111" s="119"/>
      <c r="I111" s="78"/>
    </row>
    <row r="112" customFormat="false" ht="18.95" hidden="false" customHeight="true" outlineLevel="0" collapsed="false">
      <c r="A112" s="83"/>
      <c r="B112" s="88" t="s">
        <v>233</v>
      </c>
      <c r="C112" s="89" t="n">
        <f aca="false">C113+C114</f>
        <v>2340315.7</v>
      </c>
      <c r="D112" s="89" t="n">
        <f aca="false">D113+D114</f>
        <v>2711013.1</v>
      </c>
      <c r="E112" s="89" t="n">
        <f aca="false">E113+E114</f>
        <v>0</v>
      </c>
      <c r="F112" s="89" t="n">
        <f aca="false">F113+F114</f>
        <v>2340315.7</v>
      </c>
      <c r="G112" s="89" t="n">
        <f aca="false">G113+G114</f>
        <v>180000</v>
      </c>
      <c r="H112" s="119"/>
      <c r="I112" s="78"/>
    </row>
    <row r="113" customFormat="false" ht="36.95" hidden="false" customHeight="true" outlineLevel="0" collapsed="false">
      <c r="A113" s="83" t="s">
        <v>234</v>
      </c>
      <c r="B113" s="86" t="s">
        <v>235</v>
      </c>
      <c r="C113" s="61" t="n">
        <v>2340315.7</v>
      </c>
      <c r="D113" s="58" t="n">
        <v>2711013.1</v>
      </c>
      <c r="E113" s="121"/>
      <c r="F113" s="61" t="n">
        <v>2340315.7</v>
      </c>
      <c r="G113" s="61" t="n">
        <v>180000</v>
      </c>
      <c r="H113" s="119"/>
      <c r="I113" s="78"/>
    </row>
    <row r="114" customFormat="false" ht="36.95" hidden="true" customHeight="true" outlineLevel="0" collapsed="false">
      <c r="A114" s="83" t="s">
        <v>236</v>
      </c>
      <c r="B114" s="86" t="s">
        <v>237</v>
      </c>
      <c r="C114" s="61"/>
      <c r="D114" s="61" t="n">
        <f aca="false">D115</f>
        <v>0</v>
      </c>
      <c r="E114" s="61" t="n">
        <f aca="false">E115</f>
        <v>0</v>
      </c>
      <c r="F114" s="61" t="n">
        <f aca="false">F115</f>
        <v>0</v>
      </c>
      <c r="G114" s="117" t="n">
        <f aca="false">G115</f>
        <v>0</v>
      </c>
      <c r="H114" s="119"/>
      <c r="I114" s="78"/>
    </row>
    <row r="115" customFormat="false" ht="36.95" hidden="true" customHeight="true" outlineLevel="0" collapsed="false">
      <c r="A115" s="83" t="s">
        <v>238</v>
      </c>
      <c r="B115" s="86" t="s">
        <v>239</v>
      </c>
      <c r="C115" s="61"/>
      <c r="D115" s="61"/>
      <c r="E115" s="61"/>
      <c r="F115" s="61"/>
      <c r="G115" s="117"/>
      <c r="H115" s="119"/>
      <c r="I115" s="78"/>
    </row>
    <row r="116" customFormat="false" ht="18.95" hidden="false" customHeight="true" outlineLevel="0" collapsed="false">
      <c r="A116" s="83"/>
      <c r="B116" s="88" t="s">
        <v>240</v>
      </c>
      <c r="C116" s="89" t="n">
        <f aca="false">C117+C118</f>
        <v>2215929</v>
      </c>
      <c r="D116" s="89" t="n">
        <f aca="false">D117+D118</f>
        <v>2585596.1</v>
      </c>
      <c r="E116" s="89" t="n">
        <f aca="false">E117+E118</f>
        <v>702379.31</v>
      </c>
      <c r="F116" s="89" t="n">
        <f aca="false">F117+F118</f>
        <v>2215929</v>
      </c>
      <c r="G116" s="120" t="n">
        <f aca="false">G117+G118</f>
        <v>650000</v>
      </c>
      <c r="H116" s="119"/>
      <c r="I116" s="78"/>
    </row>
    <row r="117" customFormat="false" ht="37.5" hidden="false" customHeight="false" outlineLevel="0" collapsed="false">
      <c r="A117" s="83" t="s">
        <v>241</v>
      </c>
      <c r="B117" s="86" t="s">
        <v>242</v>
      </c>
      <c r="C117" s="61" t="n">
        <v>2215929</v>
      </c>
      <c r="D117" s="58" t="n">
        <v>2578458.1</v>
      </c>
      <c r="E117" s="121" t="n">
        <v>700000</v>
      </c>
      <c r="F117" s="61" t="n">
        <v>2215929</v>
      </c>
      <c r="G117" s="117" t="n">
        <v>650000</v>
      </c>
      <c r="H117" s="119"/>
      <c r="I117" s="78"/>
    </row>
    <row r="118" customFormat="false" ht="55.5" hidden="false" customHeight="true" outlineLevel="0" collapsed="false">
      <c r="A118" s="83" t="s">
        <v>243</v>
      </c>
      <c r="B118" s="86" t="s">
        <v>244</v>
      </c>
      <c r="C118" s="61" t="n">
        <f aca="false">C119</f>
        <v>0</v>
      </c>
      <c r="D118" s="61" t="n">
        <v>7138</v>
      </c>
      <c r="E118" s="121" t="n">
        <f aca="false">E119</f>
        <v>2379.31</v>
      </c>
      <c r="F118" s="61" t="n">
        <f aca="false">F119</f>
        <v>0</v>
      </c>
      <c r="G118" s="117" t="n">
        <f aca="false">G119</f>
        <v>0</v>
      </c>
      <c r="H118" s="119"/>
      <c r="I118" s="78"/>
    </row>
    <row r="119" customFormat="false" ht="56.25" hidden="false" customHeight="true" outlineLevel="0" collapsed="false">
      <c r="A119" s="83" t="s">
        <v>245</v>
      </c>
      <c r="B119" s="86" t="s">
        <v>246</v>
      </c>
      <c r="C119" s="61"/>
      <c r="D119" s="61" t="n">
        <v>7138</v>
      </c>
      <c r="E119" s="121" t="n">
        <v>2379.31</v>
      </c>
      <c r="F119" s="61"/>
      <c r="G119" s="117"/>
      <c r="H119" s="119"/>
      <c r="I119" s="78"/>
    </row>
    <row r="120" customFormat="false" ht="21" hidden="false" customHeight="true" outlineLevel="0" collapsed="false">
      <c r="A120" s="83" t="s">
        <v>247</v>
      </c>
      <c r="B120" s="86" t="s">
        <v>248</v>
      </c>
      <c r="C120" s="61" t="n">
        <v>121678.49</v>
      </c>
      <c r="D120" s="58" t="n">
        <v>97213.86</v>
      </c>
      <c r="E120" s="61"/>
      <c r="F120" s="61" t="n">
        <v>121678.49</v>
      </c>
      <c r="G120" s="117"/>
      <c r="H120" s="119"/>
      <c r="I120" s="78"/>
    </row>
    <row r="121" customFormat="false" ht="112.5" hidden="true" customHeight="false" outlineLevel="0" collapsed="false">
      <c r="A121" s="83" t="s">
        <v>249</v>
      </c>
      <c r="B121" s="86" t="s">
        <v>250</v>
      </c>
      <c r="C121" s="61" t="n">
        <v>97213.86</v>
      </c>
      <c r="D121" s="61" t="n">
        <v>239062.38</v>
      </c>
      <c r="E121" s="61"/>
      <c r="F121" s="61" t="n">
        <v>97213.86</v>
      </c>
      <c r="G121" s="117"/>
      <c r="H121" s="119"/>
      <c r="I121" s="78"/>
    </row>
    <row r="122" customFormat="false" ht="38.25" hidden="false" customHeight="true" outlineLevel="0" collapsed="false">
      <c r="A122" s="83" t="s">
        <v>251</v>
      </c>
      <c r="B122" s="86" t="s">
        <v>252</v>
      </c>
      <c r="C122" s="61" t="n">
        <v>121678.49</v>
      </c>
      <c r="D122" s="58" t="n">
        <v>97213.86</v>
      </c>
      <c r="E122" s="61"/>
      <c r="F122" s="61" t="n">
        <v>121678.49</v>
      </c>
      <c r="G122" s="117"/>
      <c r="H122" s="119"/>
      <c r="I122" s="78"/>
    </row>
    <row r="123" customFormat="false" ht="56.25" hidden="true" customHeight="false" outlineLevel="0" collapsed="false">
      <c r="A123" s="83" t="s">
        <v>253</v>
      </c>
      <c r="B123" s="86" t="s">
        <v>254</v>
      </c>
      <c r="C123" s="61" t="n">
        <v>97213.86</v>
      </c>
      <c r="D123" s="61" t="n">
        <v>239062.38</v>
      </c>
      <c r="E123" s="61"/>
      <c r="F123" s="61" t="n">
        <v>115049.3</v>
      </c>
      <c r="G123" s="117"/>
      <c r="H123" s="119"/>
      <c r="I123" s="78"/>
    </row>
    <row r="124" customFormat="false" ht="41.25" hidden="false" customHeight="true" outlineLevel="0" collapsed="false">
      <c r="A124" s="83" t="s">
        <v>255</v>
      </c>
      <c r="B124" s="32" t="s">
        <v>256</v>
      </c>
      <c r="C124" s="67"/>
      <c r="D124" s="61"/>
      <c r="E124" s="121" t="n">
        <v>4001.9</v>
      </c>
      <c r="F124" s="61"/>
      <c r="G124" s="117"/>
      <c r="H124" s="119"/>
      <c r="I124" s="78"/>
    </row>
    <row r="125" customFormat="false" ht="41.25" hidden="true" customHeight="true" outlineLevel="0" collapsed="false">
      <c r="A125" s="83" t="s">
        <v>257</v>
      </c>
      <c r="B125" s="32" t="s">
        <v>258</v>
      </c>
      <c r="C125" s="67"/>
      <c r="D125" s="67"/>
      <c r="E125" s="61"/>
      <c r="F125" s="61"/>
      <c r="G125" s="117"/>
      <c r="H125" s="119"/>
      <c r="I125" s="78"/>
    </row>
    <row r="126" customFormat="false" ht="41.25" hidden="false" customHeight="true" outlineLevel="0" collapsed="false">
      <c r="A126" s="83" t="s">
        <v>275</v>
      </c>
      <c r="B126" s="32" t="s">
        <v>276</v>
      </c>
      <c r="C126" s="67"/>
      <c r="D126" s="67"/>
      <c r="E126" s="121"/>
      <c r="F126" s="61"/>
      <c r="G126" s="117" t="n">
        <v>150000</v>
      </c>
      <c r="H126" s="119"/>
      <c r="I126" s="78"/>
    </row>
    <row r="127" customFormat="false" ht="37.5" hidden="false" customHeight="false" outlineLevel="0" collapsed="false">
      <c r="A127" s="83" t="s">
        <v>259</v>
      </c>
      <c r="B127" s="32" t="s">
        <v>260</v>
      </c>
      <c r="C127" s="61" t="n">
        <f aca="false">C129-C128</f>
        <v>-1999865.59</v>
      </c>
      <c r="D127" s="61" t="n">
        <f aca="false">D129-D128</f>
        <v>157730.58</v>
      </c>
      <c r="E127" s="121" t="n">
        <f aca="false">E129-E128</f>
        <v>629229.56</v>
      </c>
      <c r="F127" s="61" t="n">
        <f aca="false">F129-F128</f>
        <v>51774.3300000019</v>
      </c>
      <c r="G127" s="117" t="n">
        <v>1278674.41</v>
      </c>
      <c r="H127" s="119"/>
      <c r="I127" s="78"/>
    </row>
    <row r="128" customFormat="false" ht="36.95" hidden="false" customHeight="true" outlineLevel="0" collapsed="false">
      <c r="A128" s="83" t="s">
        <v>261</v>
      </c>
      <c r="B128" s="32" t="s">
        <v>262</v>
      </c>
      <c r="C128" s="61" t="n">
        <f aca="false">C54+C112+C120+C124</f>
        <v>13849327.47</v>
      </c>
      <c r="D128" s="61" t="n">
        <f aca="false">D54+D112+D120+D124</f>
        <v>12534175.4</v>
      </c>
      <c r="E128" s="121" t="n">
        <v>1199375.16</v>
      </c>
      <c r="F128" s="61" t="n">
        <f aca="false">F54+F112+F120+F124</f>
        <v>12571172.66</v>
      </c>
      <c r="G128" s="61" t="n">
        <v>1538911.54</v>
      </c>
      <c r="H128" s="119"/>
      <c r="I128" s="78"/>
    </row>
    <row r="129" customFormat="false" ht="37.5" hidden="false" customHeight="true" outlineLevel="0" collapsed="false">
      <c r="A129" s="83" t="s">
        <v>263</v>
      </c>
      <c r="B129" s="32" t="s">
        <v>264</v>
      </c>
      <c r="C129" s="61" t="n">
        <f aca="false">C106+C116+C122</f>
        <v>11849461.88</v>
      </c>
      <c r="D129" s="61" t="n">
        <f aca="false">D106+D116+D122</f>
        <v>12691905.98</v>
      </c>
      <c r="E129" s="121" t="n">
        <v>1828604.72</v>
      </c>
      <c r="F129" s="61" t="n">
        <f aca="false">F106+F116+F122</f>
        <v>12622946.99</v>
      </c>
      <c r="G129" s="61" t="n">
        <v>2817585.95</v>
      </c>
      <c r="H129" s="119"/>
      <c r="I129" s="78"/>
    </row>
    <row r="130" customFormat="false" ht="22.7" hidden="false" customHeight="true" outlineLevel="0" collapsed="false">
      <c r="A130" s="33" t="s">
        <v>265</v>
      </c>
      <c r="B130" s="33"/>
      <c r="C130" s="76" t="n">
        <f aca="false">C127+C112-C116+C124</f>
        <v>-1875478.89</v>
      </c>
      <c r="D130" s="76" t="n">
        <f aca="false">D127+D112-D116+D124</f>
        <v>283147.58</v>
      </c>
      <c r="E130" s="76" t="n">
        <f aca="false">E127+E112-E116+E124</f>
        <v>-69147.85</v>
      </c>
      <c r="F130" s="76" t="n">
        <f aca="false">F127+F112-F116+F124</f>
        <v>176161.030000002</v>
      </c>
      <c r="G130" s="76" t="n">
        <f aca="false">G127+G112-G116+G124+G126</f>
        <v>958674.41</v>
      </c>
      <c r="H130" s="119"/>
      <c r="I130" s="78"/>
    </row>
    <row r="131" customFormat="false" ht="0.95" hidden="false" customHeight="true" outlineLevel="0" collapsed="false">
      <c r="F131" s="2"/>
    </row>
    <row r="132" customFormat="false" ht="18.95" hidden="false" customHeight="true" outlineLevel="0" collapsed="false">
      <c r="A132" s="92"/>
      <c r="F132" s="2"/>
    </row>
    <row r="133" customFormat="false" ht="18.95" hidden="false" customHeight="true" outlineLevel="0" collapsed="false">
      <c r="F133" s="2"/>
      <c r="G133" s="123"/>
    </row>
    <row r="134" customFormat="false" ht="18.95" hidden="false" customHeight="true" outlineLevel="0" collapsed="false">
      <c r="F134" s="2"/>
    </row>
    <row r="135" customFormat="false" ht="18.95" hidden="false" customHeight="true" outlineLevel="0" collapsed="false">
      <c r="F135" s="2"/>
    </row>
    <row r="136" customFormat="false" ht="18.95" hidden="false" customHeight="true" outlineLevel="0" collapsed="false">
      <c r="F136" s="2"/>
    </row>
    <row r="137" customFormat="false" ht="18.95" hidden="false" customHeight="true" outlineLevel="0" collapsed="false">
      <c r="F137" s="2"/>
    </row>
    <row r="138" customFormat="false" ht="18.95" hidden="false" customHeight="true" outlineLevel="0" collapsed="false">
      <c r="F138" s="2"/>
    </row>
    <row r="139" customFormat="false" ht="18.95" hidden="false" customHeight="true" outlineLevel="0" collapsed="false">
      <c r="F139" s="2"/>
    </row>
    <row r="140" customFormat="false" ht="18.95" hidden="false" customHeight="true" outlineLevel="0" collapsed="false">
      <c r="F140" s="2"/>
    </row>
    <row r="141" customFormat="false" ht="18.95" hidden="false" customHeight="true" outlineLevel="0" collapsed="false">
      <c r="F141" s="2"/>
    </row>
    <row r="142" customFormat="false" ht="18.95" hidden="false" customHeight="true" outlineLevel="0" collapsed="false">
      <c r="F142" s="2"/>
    </row>
    <row r="143" customFormat="false" ht="18.95" hidden="false" customHeight="true" outlineLevel="0" collapsed="false">
      <c r="F143" s="2"/>
    </row>
    <row r="144" customFormat="false" ht="18.95" hidden="false" customHeight="true" outlineLevel="0" collapsed="false">
      <c r="D144" s="94"/>
      <c r="F144" s="95"/>
    </row>
    <row r="145" customFormat="false" ht="18.95" hidden="false" customHeight="true" outlineLevel="0" collapsed="false">
      <c r="D145" s="94"/>
      <c r="F145" s="95"/>
    </row>
    <row r="146" customFormat="false" ht="18.95" hidden="false" customHeight="true" outlineLevel="0" collapsed="false">
      <c r="D146" s="94"/>
      <c r="F146" s="95"/>
    </row>
    <row r="147" customFormat="false" ht="18.95" hidden="false" customHeight="true" outlineLevel="0" collapsed="false">
      <c r="D147" s="94"/>
      <c r="F147" s="95"/>
    </row>
    <row r="148" customFormat="false" ht="18.95" hidden="false" customHeight="true" outlineLevel="0" collapsed="false">
      <c r="D148" s="94"/>
      <c r="F148" s="95"/>
    </row>
    <row r="149" customFormat="false" ht="18.95" hidden="false" customHeight="true" outlineLevel="0" collapsed="false">
      <c r="D149" s="94"/>
      <c r="F149" s="95"/>
    </row>
    <row r="150" customFormat="false" ht="18.95" hidden="false" customHeight="true" outlineLevel="0" collapsed="false">
      <c r="D150" s="94"/>
      <c r="F150" s="95"/>
    </row>
    <row r="151" customFormat="false" ht="18.95" hidden="false" customHeight="true" outlineLevel="0" collapsed="false">
      <c r="D151" s="94"/>
      <c r="F151" s="95"/>
    </row>
    <row r="152" customFormat="false" ht="18.95" hidden="false" customHeight="true" outlineLevel="0" collapsed="false">
      <c r="D152" s="94"/>
      <c r="F152" s="95"/>
    </row>
    <row r="153" customFormat="false" ht="18.95" hidden="false" customHeight="true" outlineLevel="0" collapsed="false">
      <c r="D153" s="96"/>
      <c r="F153" s="97"/>
    </row>
    <row r="154" customFormat="false" ht="18.95" hidden="false" customHeight="true" outlineLevel="0" collapsed="false">
      <c r="D154" s="94"/>
      <c r="F154" s="95"/>
    </row>
    <row r="155" customFormat="false" ht="18.95" hidden="false" customHeight="true" outlineLevel="0" collapsed="false">
      <c r="D155" s="94"/>
      <c r="F155" s="95"/>
    </row>
    <row r="156" customFormat="false" ht="18.95" hidden="false" customHeight="true" outlineLevel="0" collapsed="false">
      <c r="D156" s="94"/>
      <c r="F156" s="95"/>
    </row>
    <row r="157" customFormat="false" ht="18.95" hidden="false" customHeight="true" outlineLevel="0" collapsed="false">
      <c r="D157" s="94"/>
      <c r="F157" s="95"/>
    </row>
    <row r="158" customFormat="false" ht="18.95" hidden="false" customHeight="true" outlineLevel="0" collapsed="false">
      <c r="D158" s="94"/>
      <c r="F158" s="95"/>
    </row>
    <row r="159" customFormat="false" ht="18.95" hidden="false" customHeight="true" outlineLevel="0" collapsed="false">
      <c r="D159" s="94"/>
      <c r="F159" s="95"/>
    </row>
    <row r="160" customFormat="false" ht="18.95" hidden="false" customHeight="true" outlineLevel="0" collapsed="false">
      <c r="F160" s="2"/>
    </row>
    <row r="161" customFormat="false" ht="18.95" hidden="false" customHeight="true" outlineLevel="0" collapsed="false">
      <c r="F161" s="2"/>
    </row>
    <row r="162" customFormat="false" ht="18.95" hidden="false" customHeight="true" outlineLevel="0" collapsed="false">
      <c r="F162" s="2"/>
    </row>
    <row r="163" customFormat="false" ht="18.95" hidden="false" customHeight="true" outlineLevel="0" collapsed="false">
      <c r="F163" s="2"/>
    </row>
    <row r="164" customFormat="false" ht="18.95" hidden="false" customHeight="true" outlineLevel="0" collapsed="false">
      <c r="F164" s="2"/>
    </row>
    <row r="165" customFormat="false" ht="18.95" hidden="false" customHeight="true" outlineLevel="0" collapsed="false">
      <c r="F165" s="2"/>
    </row>
    <row r="166" customFormat="false" ht="18.95" hidden="false" customHeight="true" outlineLevel="0" collapsed="false">
      <c r="F166" s="2"/>
    </row>
    <row r="167" customFormat="false" ht="18.95" hidden="false" customHeight="true" outlineLevel="0" collapsed="false">
      <c r="F167" s="2"/>
    </row>
    <row r="168" customFormat="false" ht="18.95" hidden="false" customHeight="true" outlineLevel="0" collapsed="false">
      <c r="F168" s="2"/>
    </row>
    <row r="169" customFormat="false" ht="18.95" hidden="false" customHeight="true" outlineLevel="0" collapsed="false">
      <c r="F169" s="2"/>
    </row>
    <row r="170" customFormat="false" ht="18.95" hidden="false" customHeight="true" outlineLevel="0" collapsed="false">
      <c r="F170" s="2"/>
    </row>
    <row r="171" customFormat="false" ht="18.95" hidden="false" customHeight="true" outlineLevel="0" collapsed="false">
      <c r="F171" s="2"/>
    </row>
    <row r="172" customFormat="false" ht="18.95" hidden="false" customHeight="true" outlineLevel="0" collapsed="false">
      <c r="F172" s="2"/>
    </row>
    <row r="173" customFormat="false" ht="18.95" hidden="false" customHeight="true" outlineLevel="0" collapsed="false">
      <c r="F173" s="2"/>
    </row>
    <row r="174" customFormat="false" ht="18.95" hidden="false" customHeight="true" outlineLevel="0" collapsed="false">
      <c r="F174" s="2"/>
    </row>
    <row r="175" customFormat="false" ht="18.95" hidden="false" customHeight="true" outlineLevel="0" collapsed="false">
      <c r="F175" s="2"/>
    </row>
    <row r="176" customFormat="false" ht="18.95" hidden="false" customHeight="true" outlineLevel="0" collapsed="false">
      <c r="F176" s="2"/>
    </row>
    <row r="177" customFormat="false" ht="18.95" hidden="false" customHeight="true" outlineLevel="0" collapsed="false">
      <c r="F177" s="2"/>
    </row>
    <row r="178" customFormat="false" ht="18.95" hidden="false" customHeight="true" outlineLevel="0" collapsed="false">
      <c r="F178" s="2"/>
    </row>
    <row r="179" customFormat="false" ht="18.95" hidden="false" customHeight="true" outlineLevel="0" collapsed="false">
      <c r="F179" s="2"/>
    </row>
    <row r="180" customFormat="false" ht="18.95" hidden="false" customHeight="true" outlineLevel="0" collapsed="false">
      <c r="F180" s="2"/>
    </row>
    <row r="181" customFormat="false" ht="18.95" hidden="false" customHeight="true" outlineLevel="0" collapsed="false">
      <c r="F181" s="2"/>
    </row>
    <row r="182" customFormat="false" ht="18.95" hidden="false" customHeight="true" outlineLevel="0" collapsed="false">
      <c r="F182" s="2"/>
    </row>
    <row r="183" customFormat="false" ht="18.95" hidden="false" customHeight="true" outlineLevel="0" collapsed="false">
      <c r="F183" s="2"/>
    </row>
    <row r="184" customFormat="false" ht="18.95" hidden="false" customHeight="true" outlineLevel="0" collapsed="false">
      <c r="F184" s="2"/>
    </row>
    <row r="185" customFormat="false" ht="18.95" hidden="false" customHeight="true" outlineLevel="0" collapsed="false">
      <c r="F185" s="2"/>
    </row>
    <row r="186" customFormat="false" ht="18.95" hidden="false" customHeight="true" outlineLevel="0" collapsed="false">
      <c r="F186" s="2"/>
    </row>
    <row r="187" customFormat="false" ht="18.95" hidden="false" customHeight="true" outlineLevel="0" collapsed="false">
      <c r="F187" s="2"/>
    </row>
    <row r="188" customFormat="false" ht="18.95" hidden="false" customHeight="true" outlineLevel="0" collapsed="false">
      <c r="F188" s="2"/>
    </row>
    <row r="189" customFormat="false" ht="18.95" hidden="false" customHeight="true" outlineLevel="0" collapsed="false">
      <c r="F189" s="2"/>
    </row>
    <row r="190" customFormat="false" ht="18.95" hidden="false" customHeight="true" outlineLevel="0" collapsed="false">
      <c r="F190" s="2"/>
    </row>
    <row r="191" customFormat="false" ht="18.95" hidden="false" customHeight="true" outlineLevel="0" collapsed="false">
      <c r="F191" s="2"/>
    </row>
    <row r="192" customFormat="false" ht="18.95" hidden="false" customHeight="true" outlineLevel="0" collapsed="false">
      <c r="F192" s="2"/>
    </row>
    <row r="193" customFormat="false" ht="18.95" hidden="false" customHeight="true" outlineLevel="0" collapsed="false">
      <c r="F193" s="2"/>
    </row>
    <row r="194" customFormat="false" ht="18.95" hidden="false" customHeight="true" outlineLevel="0" collapsed="false">
      <c r="F194" s="2"/>
    </row>
    <row r="195" customFormat="false" ht="18.95" hidden="false" customHeight="true" outlineLevel="0" collapsed="false">
      <c r="F195" s="2"/>
    </row>
    <row r="196" customFormat="false" ht="18.95" hidden="false" customHeight="true" outlineLevel="0" collapsed="false">
      <c r="F196" s="2"/>
    </row>
    <row r="197" customFormat="false" ht="18.95" hidden="false" customHeight="true" outlineLevel="0" collapsed="false">
      <c r="F197" s="2"/>
    </row>
    <row r="198" customFormat="false" ht="18.95" hidden="false" customHeight="true" outlineLevel="0" collapsed="false">
      <c r="F198" s="2"/>
    </row>
    <row r="199" customFormat="false" ht="18.95" hidden="false" customHeight="true" outlineLevel="0" collapsed="false">
      <c r="F199" s="2"/>
    </row>
    <row r="200" customFormat="false" ht="18.95" hidden="false" customHeight="true" outlineLevel="0" collapsed="false">
      <c r="F200" s="2"/>
    </row>
    <row r="201" customFormat="false" ht="18.95" hidden="false" customHeight="true" outlineLevel="0" collapsed="false">
      <c r="F201" s="2"/>
    </row>
    <row r="202" customFormat="false" ht="18.95" hidden="false" customHeight="true" outlineLevel="0" collapsed="false">
      <c r="F202" s="2"/>
    </row>
    <row r="203" customFormat="false" ht="18.95" hidden="false" customHeight="true" outlineLevel="0" collapsed="false">
      <c r="F203" s="2"/>
    </row>
    <row r="204" customFormat="false" ht="18.95" hidden="false" customHeight="true" outlineLevel="0" collapsed="false">
      <c r="F204" s="2"/>
    </row>
    <row r="205" customFormat="false" ht="18.95" hidden="false" customHeight="true" outlineLevel="0" collapsed="false">
      <c r="F205" s="2"/>
    </row>
    <row r="206" customFormat="false" ht="18.95" hidden="false" customHeight="true" outlineLevel="0" collapsed="false">
      <c r="F206" s="2"/>
    </row>
    <row r="207" customFormat="false" ht="18.95" hidden="false" customHeight="true" outlineLevel="0" collapsed="false">
      <c r="F207" s="2"/>
    </row>
    <row r="208" customFormat="false" ht="18.95" hidden="false" customHeight="true" outlineLevel="0" collapsed="false">
      <c r="F208" s="2"/>
    </row>
    <row r="209" customFormat="false" ht="18.95" hidden="false" customHeight="true" outlineLevel="0" collapsed="false">
      <c r="F209" s="2"/>
    </row>
    <row r="210" customFormat="false" ht="18.95" hidden="false" customHeight="true" outlineLevel="0" collapsed="false">
      <c r="F210" s="2"/>
    </row>
    <row r="211" customFormat="false" ht="18.95" hidden="false" customHeight="true" outlineLevel="0" collapsed="false">
      <c r="F211" s="2"/>
    </row>
    <row r="212" customFormat="false" ht="18.95" hidden="false" customHeight="true" outlineLevel="0" collapsed="false">
      <c r="F212" s="2"/>
    </row>
    <row r="213" customFormat="false" ht="18.95" hidden="false" customHeight="true" outlineLevel="0" collapsed="false">
      <c r="F213" s="2"/>
    </row>
    <row r="214" customFormat="false" ht="18.95" hidden="false" customHeight="true" outlineLevel="0" collapsed="false">
      <c r="F214" s="2"/>
    </row>
    <row r="215" customFormat="false" ht="18.95" hidden="false" customHeight="true" outlineLevel="0" collapsed="false">
      <c r="F215" s="2"/>
    </row>
    <row r="216" customFormat="false" ht="18.95" hidden="false" customHeight="true" outlineLevel="0" collapsed="false">
      <c r="F216" s="2"/>
    </row>
    <row r="217" customFormat="false" ht="18.95" hidden="false" customHeight="true" outlineLevel="0" collapsed="false">
      <c r="F217" s="2"/>
    </row>
    <row r="218" customFormat="false" ht="18.95" hidden="false" customHeight="true" outlineLevel="0" collapsed="false">
      <c r="F218" s="2"/>
    </row>
    <row r="219" customFormat="false" ht="18.95" hidden="false" customHeight="true" outlineLevel="0" collapsed="false">
      <c r="F219" s="2"/>
    </row>
    <row r="220" customFormat="false" ht="18.95" hidden="false" customHeight="true" outlineLevel="0" collapsed="false">
      <c r="F220" s="2"/>
    </row>
    <row r="221" customFormat="false" ht="18.95" hidden="false" customHeight="true" outlineLevel="0" collapsed="false">
      <c r="F221" s="2"/>
    </row>
    <row r="222" customFormat="false" ht="18.95" hidden="false" customHeight="true" outlineLevel="0" collapsed="false">
      <c r="F222" s="2"/>
    </row>
    <row r="223" customFormat="false" ht="18.95" hidden="false" customHeight="true" outlineLevel="0" collapsed="false">
      <c r="F223" s="2"/>
    </row>
    <row r="224" customFormat="false" ht="18.95" hidden="false" customHeight="true" outlineLevel="0" collapsed="false">
      <c r="F224" s="2"/>
    </row>
    <row r="225" customFormat="false" ht="18.95" hidden="false" customHeight="true" outlineLevel="0" collapsed="false">
      <c r="F225" s="2"/>
    </row>
    <row r="226" customFormat="false" ht="18.95" hidden="false" customHeight="true" outlineLevel="0" collapsed="false">
      <c r="F226" s="2"/>
    </row>
    <row r="227" customFormat="false" ht="18.95" hidden="false" customHeight="true" outlineLevel="0" collapsed="false">
      <c r="F227" s="2"/>
    </row>
    <row r="228" customFormat="false" ht="18.95" hidden="false" customHeight="true" outlineLevel="0" collapsed="false">
      <c r="F228" s="2"/>
    </row>
    <row r="229" customFormat="false" ht="18.95" hidden="false" customHeight="true" outlineLevel="0" collapsed="false">
      <c r="F229" s="2"/>
    </row>
    <row r="230" customFormat="false" ht="18.95" hidden="false" customHeight="true" outlineLevel="0" collapsed="false">
      <c r="F230" s="2"/>
    </row>
    <row r="231" customFormat="false" ht="18.95" hidden="false" customHeight="true" outlineLevel="0" collapsed="false">
      <c r="F231" s="2"/>
    </row>
    <row r="232" customFormat="false" ht="18.95" hidden="false" customHeight="true" outlineLevel="0" collapsed="false">
      <c r="F232" s="2"/>
    </row>
    <row r="233" customFormat="false" ht="18.95" hidden="false" customHeight="true" outlineLevel="0" collapsed="false">
      <c r="F233" s="2"/>
    </row>
    <row r="234" customFormat="false" ht="18.95" hidden="false" customHeight="true" outlineLevel="0" collapsed="false">
      <c r="F234" s="2"/>
    </row>
    <row r="235" customFormat="false" ht="18.95" hidden="false" customHeight="true" outlineLevel="0" collapsed="false">
      <c r="F235" s="2"/>
    </row>
    <row r="236" customFormat="false" ht="18.95" hidden="false" customHeight="true" outlineLevel="0" collapsed="false">
      <c r="F236" s="2"/>
    </row>
    <row r="237" customFormat="false" ht="18.95" hidden="false" customHeight="true" outlineLevel="0" collapsed="false">
      <c r="F237" s="2"/>
    </row>
    <row r="238" customFormat="false" ht="18.95" hidden="false" customHeight="true" outlineLevel="0" collapsed="false">
      <c r="F238" s="2"/>
    </row>
    <row r="239" customFormat="false" ht="18.95" hidden="false" customHeight="true" outlineLevel="0" collapsed="false">
      <c r="F239" s="2"/>
    </row>
    <row r="240" customFormat="false" ht="18.95" hidden="false" customHeight="true" outlineLevel="0" collapsed="false">
      <c r="F240" s="2"/>
    </row>
    <row r="241" customFormat="false" ht="18.95" hidden="false" customHeight="true" outlineLevel="0" collapsed="false">
      <c r="F241" s="2"/>
    </row>
    <row r="242" customFormat="false" ht="18.95" hidden="false" customHeight="true" outlineLevel="0" collapsed="false">
      <c r="F242" s="2"/>
    </row>
    <row r="243" customFormat="false" ht="18.95" hidden="false" customHeight="true" outlineLevel="0" collapsed="false">
      <c r="F243" s="2"/>
    </row>
    <row r="244" customFormat="false" ht="18.95" hidden="false" customHeight="true" outlineLevel="0" collapsed="false">
      <c r="F244" s="2"/>
    </row>
    <row r="245" customFormat="false" ht="18.95" hidden="false" customHeight="true" outlineLevel="0" collapsed="false">
      <c r="F245" s="2"/>
    </row>
    <row r="246" customFormat="false" ht="18.95" hidden="false" customHeight="true" outlineLevel="0" collapsed="false">
      <c r="F246" s="2"/>
    </row>
    <row r="247" customFormat="false" ht="18.95" hidden="false" customHeight="true" outlineLevel="0" collapsed="false">
      <c r="F247" s="2"/>
    </row>
    <row r="248" customFormat="false" ht="18.95" hidden="false" customHeight="true" outlineLevel="0" collapsed="false">
      <c r="F248" s="2"/>
    </row>
    <row r="249" customFormat="false" ht="18.95" hidden="false" customHeight="true" outlineLevel="0" collapsed="false">
      <c r="F249" s="2"/>
    </row>
    <row r="250" customFormat="false" ht="18.95" hidden="false" customHeight="true" outlineLevel="0" collapsed="false">
      <c r="F250" s="2"/>
    </row>
    <row r="251" customFormat="false" ht="18.95" hidden="false" customHeight="true" outlineLevel="0" collapsed="false">
      <c r="F251" s="2"/>
    </row>
    <row r="252" customFormat="false" ht="18.95" hidden="false" customHeight="true" outlineLevel="0" collapsed="false">
      <c r="F252" s="2"/>
    </row>
    <row r="253" customFormat="false" ht="18.95" hidden="false" customHeight="true" outlineLevel="0" collapsed="false">
      <c r="F253" s="2"/>
    </row>
    <row r="254" customFormat="false" ht="18.95" hidden="false" customHeight="true" outlineLevel="0" collapsed="false">
      <c r="F254" s="2"/>
    </row>
    <row r="255" customFormat="false" ht="18.95" hidden="false" customHeight="true" outlineLevel="0" collapsed="false">
      <c r="F255" s="2"/>
    </row>
    <row r="256" customFormat="false" ht="18.95" hidden="false" customHeight="true" outlineLevel="0" collapsed="false">
      <c r="F256" s="2"/>
    </row>
    <row r="257" customFormat="false" ht="18.95" hidden="false" customHeight="true" outlineLevel="0" collapsed="false">
      <c r="F257" s="2"/>
    </row>
    <row r="258" customFormat="false" ht="18.95" hidden="false" customHeight="true" outlineLevel="0" collapsed="false">
      <c r="F258" s="2"/>
    </row>
    <row r="259" customFormat="false" ht="18.95" hidden="false" customHeight="true" outlineLevel="0" collapsed="false">
      <c r="F259" s="2"/>
    </row>
    <row r="260" customFormat="false" ht="18.95" hidden="false" customHeight="true" outlineLevel="0" collapsed="false">
      <c r="F260" s="2"/>
    </row>
    <row r="261" customFormat="false" ht="18.95" hidden="false" customHeight="true" outlineLevel="0" collapsed="false">
      <c r="F261" s="2"/>
    </row>
    <row r="262" customFormat="false" ht="18.95" hidden="false" customHeight="true" outlineLevel="0" collapsed="false">
      <c r="F262" s="2"/>
    </row>
    <row r="263" customFormat="false" ht="18.95" hidden="false" customHeight="true" outlineLevel="0" collapsed="false">
      <c r="F263" s="2"/>
    </row>
    <row r="264" customFormat="false" ht="18.95" hidden="false" customHeight="true" outlineLevel="0" collapsed="false">
      <c r="F264" s="2"/>
    </row>
    <row r="265" customFormat="false" ht="18.95" hidden="false" customHeight="true" outlineLevel="0" collapsed="false">
      <c r="F265" s="2"/>
    </row>
    <row r="266" customFormat="false" ht="18.95" hidden="false" customHeight="true" outlineLevel="0" collapsed="false">
      <c r="F266" s="2"/>
    </row>
    <row r="267" customFormat="false" ht="18.95" hidden="false" customHeight="true" outlineLevel="0" collapsed="false">
      <c r="F267" s="2"/>
    </row>
    <row r="268" customFormat="false" ht="18.95" hidden="false" customHeight="true" outlineLevel="0" collapsed="false">
      <c r="F268" s="2"/>
    </row>
    <row r="269" customFormat="false" ht="18.95" hidden="false" customHeight="true" outlineLevel="0" collapsed="false">
      <c r="F269" s="2"/>
    </row>
    <row r="270" customFormat="false" ht="18.95" hidden="false" customHeight="true" outlineLevel="0" collapsed="false">
      <c r="F270" s="2"/>
    </row>
    <row r="271" customFormat="false" ht="18.95" hidden="false" customHeight="true" outlineLevel="0" collapsed="false">
      <c r="F271" s="2"/>
    </row>
    <row r="272" customFormat="false" ht="18.95" hidden="false" customHeight="true" outlineLevel="0" collapsed="false">
      <c r="F272" s="2"/>
    </row>
    <row r="273" customFormat="false" ht="18.95" hidden="false" customHeight="true" outlineLevel="0" collapsed="false">
      <c r="F273" s="2"/>
    </row>
    <row r="274" customFormat="false" ht="18.95" hidden="false" customHeight="true" outlineLevel="0" collapsed="false">
      <c r="F274" s="2"/>
    </row>
    <row r="275" customFormat="false" ht="18.95" hidden="false" customHeight="true" outlineLevel="0" collapsed="false">
      <c r="F275" s="2"/>
    </row>
    <row r="276" customFormat="false" ht="18.95" hidden="false" customHeight="true" outlineLevel="0" collapsed="false">
      <c r="F276" s="2"/>
    </row>
    <row r="277" customFormat="false" ht="18.95" hidden="false" customHeight="true" outlineLevel="0" collapsed="false">
      <c r="F277" s="2"/>
    </row>
    <row r="278" customFormat="false" ht="18.95" hidden="false" customHeight="true" outlineLevel="0" collapsed="false">
      <c r="F278" s="2"/>
    </row>
    <row r="279" customFormat="false" ht="18.95" hidden="false" customHeight="true" outlineLevel="0" collapsed="false">
      <c r="F279" s="2"/>
    </row>
    <row r="280" customFormat="false" ht="18.95" hidden="false" customHeight="true" outlineLevel="0" collapsed="false">
      <c r="F280" s="2"/>
    </row>
    <row r="281" customFormat="false" ht="18.95" hidden="false" customHeight="true" outlineLevel="0" collapsed="false">
      <c r="F281" s="2"/>
    </row>
    <row r="282" customFormat="false" ht="18.95" hidden="false" customHeight="true" outlineLevel="0" collapsed="false">
      <c r="F282" s="2"/>
    </row>
    <row r="283" customFormat="false" ht="18.95" hidden="false" customHeight="true" outlineLevel="0" collapsed="false">
      <c r="F283" s="2"/>
    </row>
    <row r="284" customFormat="false" ht="18.95" hidden="false" customHeight="true" outlineLevel="0" collapsed="false">
      <c r="F284" s="2"/>
    </row>
    <row r="285" customFormat="false" ht="18.95" hidden="false" customHeight="true" outlineLevel="0" collapsed="false">
      <c r="F285" s="2"/>
    </row>
    <row r="286" customFormat="false" ht="18.95" hidden="false" customHeight="true" outlineLevel="0" collapsed="false">
      <c r="F286" s="2"/>
    </row>
    <row r="287" customFormat="false" ht="18.95" hidden="false" customHeight="true" outlineLevel="0" collapsed="false">
      <c r="F287" s="2"/>
    </row>
    <row r="288" customFormat="false" ht="18.95" hidden="false" customHeight="true" outlineLevel="0" collapsed="false">
      <c r="F288" s="2"/>
    </row>
    <row r="289" customFormat="false" ht="18.95" hidden="false" customHeight="true" outlineLevel="0" collapsed="false">
      <c r="F289" s="2"/>
    </row>
    <row r="290" customFormat="false" ht="18.95" hidden="false" customHeight="true" outlineLevel="0" collapsed="false">
      <c r="F290" s="2"/>
    </row>
    <row r="291" customFormat="false" ht="18.95" hidden="false" customHeight="true" outlineLevel="0" collapsed="false">
      <c r="F291" s="2"/>
    </row>
    <row r="292" customFormat="false" ht="18.95" hidden="false" customHeight="true" outlineLevel="0" collapsed="false">
      <c r="F292" s="2"/>
    </row>
    <row r="293" customFormat="false" ht="18.95" hidden="false" customHeight="true" outlineLevel="0" collapsed="false">
      <c r="F293" s="2"/>
    </row>
    <row r="294" customFormat="false" ht="18.95" hidden="false" customHeight="true" outlineLevel="0" collapsed="false">
      <c r="F294" s="2"/>
    </row>
    <row r="295" customFormat="false" ht="18.95" hidden="false" customHeight="true" outlineLevel="0" collapsed="false">
      <c r="F295" s="2"/>
    </row>
    <row r="296" customFormat="false" ht="18.75" hidden="false" customHeight="false" outlineLevel="0" collapsed="false">
      <c r="F296" s="2"/>
    </row>
    <row r="297" customFormat="false" ht="18.75" hidden="false" customHeight="false" outlineLevel="0" collapsed="false">
      <c r="F297" s="2"/>
    </row>
    <row r="298" customFormat="false" ht="18.75" hidden="false" customHeight="false" outlineLevel="0" collapsed="false">
      <c r="F298" s="2"/>
    </row>
    <row r="299" customFormat="false" ht="18.75" hidden="false" customHeight="false" outlineLevel="0" collapsed="false">
      <c r="F299" s="2"/>
    </row>
    <row r="300" customFormat="false" ht="18.75" hidden="false" customHeight="false" outlineLevel="0" collapsed="false">
      <c r="F300" s="2"/>
    </row>
    <row r="301" customFormat="false" ht="18.75" hidden="false" customHeight="false" outlineLevel="0" collapsed="false">
      <c r="F301" s="2"/>
    </row>
    <row r="302" customFormat="false" ht="18.75" hidden="false" customHeight="false" outlineLevel="0" collapsed="false">
      <c r="F302" s="2"/>
    </row>
    <row r="303" customFormat="false" ht="18.75" hidden="false" customHeight="false" outlineLevel="0" collapsed="false">
      <c r="F303" s="2"/>
    </row>
    <row r="304" customFormat="false" ht="18.75" hidden="false" customHeight="false" outlineLevel="0" collapsed="false">
      <c r="F304" s="2"/>
    </row>
    <row r="305" customFormat="false" ht="18.75" hidden="false" customHeight="false" outlineLevel="0" collapsed="false">
      <c r="F305" s="2"/>
    </row>
    <row r="306" customFormat="false" ht="18.75" hidden="false" customHeight="false" outlineLevel="0" collapsed="false">
      <c r="F306" s="2"/>
    </row>
    <row r="307" customFormat="false" ht="18.75" hidden="false" customHeight="false" outlineLevel="0" collapsed="false">
      <c r="F307" s="2"/>
    </row>
    <row r="308" customFormat="false" ht="18.75" hidden="false" customHeight="false" outlineLevel="0" collapsed="false">
      <c r="F308" s="2"/>
    </row>
    <row r="309" customFormat="false" ht="18.75" hidden="false" customHeight="false" outlineLevel="0" collapsed="false">
      <c r="F309" s="2"/>
    </row>
    <row r="310" customFormat="false" ht="18.75" hidden="false" customHeight="false" outlineLevel="0" collapsed="false">
      <c r="F310" s="2"/>
    </row>
    <row r="311" customFormat="false" ht="18.75" hidden="false" customHeight="false" outlineLevel="0" collapsed="false">
      <c r="F311" s="2"/>
    </row>
    <row r="312" customFormat="false" ht="18.75" hidden="false" customHeight="false" outlineLevel="0" collapsed="false">
      <c r="F312" s="2"/>
    </row>
    <row r="313" customFormat="false" ht="18.75" hidden="false" customHeight="false" outlineLevel="0" collapsed="false">
      <c r="F313" s="2"/>
    </row>
    <row r="314" customFormat="false" ht="18.75" hidden="false" customHeight="false" outlineLevel="0" collapsed="false">
      <c r="F314" s="2"/>
    </row>
    <row r="315" customFormat="false" ht="18.75" hidden="false" customHeight="false" outlineLevel="0" collapsed="false">
      <c r="F315" s="2"/>
    </row>
    <row r="316" customFormat="false" ht="18.75" hidden="false" customHeight="false" outlineLevel="0" collapsed="false">
      <c r="F316" s="2"/>
    </row>
    <row r="317" customFormat="false" ht="18.75" hidden="false" customHeight="false" outlineLevel="0" collapsed="false">
      <c r="F317" s="2"/>
    </row>
    <row r="318" customFormat="false" ht="18.75" hidden="false" customHeight="false" outlineLevel="0" collapsed="false">
      <c r="F318" s="2"/>
    </row>
    <row r="319" customFormat="false" ht="18.75" hidden="false" customHeight="false" outlineLevel="0" collapsed="false">
      <c r="F319" s="2"/>
    </row>
    <row r="320" customFormat="false" ht="18.75" hidden="false" customHeight="false" outlineLevel="0" collapsed="false">
      <c r="F320" s="2"/>
    </row>
    <row r="321" customFormat="false" ht="18.75" hidden="false" customHeight="false" outlineLevel="0" collapsed="false">
      <c r="F321" s="2"/>
    </row>
    <row r="322" customFormat="false" ht="18.75" hidden="false" customHeight="false" outlineLevel="0" collapsed="false">
      <c r="F322" s="2"/>
    </row>
    <row r="323" customFormat="false" ht="18.75" hidden="false" customHeight="false" outlineLevel="0" collapsed="false">
      <c r="F323" s="2"/>
    </row>
    <row r="324" customFormat="false" ht="18.75" hidden="false" customHeight="false" outlineLevel="0" collapsed="false">
      <c r="F324" s="2"/>
    </row>
    <row r="325" customFormat="false" ht="18.75" hidden="false" customHeight="false" outlineLevel="0" collapsed="false">
      <c r="F325" s="2"/>
    </row>
    <row r="326" customFormat="false" ht="18.75" hidden="false" customHeight="false" outlineLevel="0" collapsed="false">
      <c r="F326" s="2"/>
    </row>
    <row r="327" customFormat="false" ht="18.75" hidden="false" customHeight="false" outlineLevel="0" collapsed="false">
      <c r="F327" s="2"/>
    </row>
    <row r="328" customFormat="false" ht="18.75" hidden="false" customHeight="false" outlineLevel="0" collapsed="false">
      <c r="F328" s="2"/>
    </row>
    <row r="329" customFormat="false" ht="18.75" hidden="false" customHeight="false" outlineLevel="0" collapsed="false">
      <c r="F329" s="2"/>
    </row>
    <row r="330" customFormat="false" ht="18.75" hidden="false" customHeight="false" outlineLevel="0" collapsed="false">
      <c r="F330" s="2"/>
    </row>
    <row r="331" customFormat="false" ht="18.75" hidden="false" customHeight="false" outlineLevel="0" collapsed="false">
      <c r="F331" s="2"/>
    </row>
    <row r="332" customFormat="false" ht="18.75" hidden="false" customHeight="false" outlineLevel="0" collapsed="false">
      <c r="F332" s="2"/>
    </row>
    <row r="333" customFormat="false" ht="18.75" hidden="false" customHeight="false" outlineLevel="0" collapsed="false">
      <c r="F333" s="2"/>
    </row>
    <row r="334" customFormat="false" ht="18.75" hidden="false" customHeight="false" outlineLevel="0" collapsed="false">
      <c r="F334" s="2"/>
    </row>
    <row r="335" customFormat="false" ht="18.75" hidden="false" customHeight="false" outlineLevel="0" collapsed="false">
      <c r="F335" s="2"/>
    </row>
    <row r="336" customFormat="false" ht="18.75" hidden="false" customHeight="false" outlineLevel="0" collapsed="false">
      <c r="F336" s="2"/>
    </row>
    <row r="337" customFormat="false" ht="18.75" hidden="false" customHeight="false" outlineLevel="0" collapsed="false">
      <c r="F337" s="2"/>
    </row>
    <row r="338" customFormat="false" ht="18.75" hidden="false" customHeight="false" outlineLevel="0" collapsed="false">
      <c r="F338" s="2"/>
    </row>
    <row r="339" customFormat="false" ht="18.75" hidden="false" customHeight="false" outlineLevel="0" collapsed="false">
      <c r="F339" s="2"/>
    </row>
    <row r="340" customFormat="false" ht="18.75" hidden="false" customHeight="false" outlineLevel="0" collapsed="false">
      <c r="F340" s="2"/>
    </row>
    <row r="341" customFormat="false" ht="18.75" hidden="false" customHeight="false" outlineLevel="0" collapsed="false">
      <c r="F341" s="2"/>
    </row>
    <row r="342" customFormat="false" ht="18.75" hidden="false" customHeight="false" outlineLevel="0" collapsed="false">
      <c r="F342" s="2"/>
    </row>
    <row r="343" customFormat="false" ht="18.75" hidden="false" customHeight="false" outlineLevel="0" collapsed="false">
      <c r="F343" s="2"/>
    </row>
    <row r="344" customFormat="false" ht="18.75" hidden="false" customHeight="false" outlineLevel="0" collapsed="false">
      <c r="F344" s="2"/>
    </row>
    <row r="345" customFormat="false" ht="18.75" hidden="false" customHeight="false" outlineLevel="0" collapsed="false">
      <c r="F345" s="2"/>
    </row>
    <row r="346" customFormat="false" ht="18.75" hidden="false" customHeight="false" outlineLevel="0" collapsed="false">
      <c r="F346" s="2"/>
    </row>
    <row r="347" customFormat="false" ht="18.75" hidden="false" customHeight="false" outlineLevel="0" collapsed="false">
      <c r="F347" s="2"/>
    </row>
    <row r="348" customFormat="false" ht="18.75" hidden="false" customHeight="false" outlineLevel="0" collapsed="false">
      <c r="F348" s="2"/>
    </row>
    <row r="349" customFormat="false" ht="18.75" hidden="false" customHeight="false" outlineLevel="0" collapsed="false">
      <c r="F349" s="2"/>
    </row>
    <row r="350" customFormat="false" ht="18.75" hidden="false" customHeight="false" outlineLevel="0" collapsed="false">
      <c r="F350" s="2"/>
    </row>
    <row r="351" customFormat="false" ht="18.75" hidden="false" customHeight="false" outlineLevel="0" collapsed="false">
      <c r="F351" s="2"/>
    </row>
    <row r="352" customFormat="false" ht="18.75" hidden="false" customHeight="false" outlineLevel="0" collapsed="false">
      <c r="F352" s="2"/>
    </row>
    <row r="353" customFormat="false" ht="18.75" hidden="false" customHeight="false" outlineLevel="0" collapsed="false">
      <c r="F353" s="2"/>
    </row>
    <row r="354" customFormat="false" ht="18.75" hidden="false" customHeight="false" outlineLevel="0" collapsed="false">
      <c r="F354" s="2"/>
    </row>
    <row r="355" customFormat="false" ht="18.75" hidden="false" customHeight="false" outlineLevel="0" collapsed="false">
      <c r="F355" s="2"/>
    </row>
    <row r="356" customFormat="false" ht="18.75" hidden="false" customHeight="false" outlineLevel="0" collapsed="false">
      <c r="F356" s="2"/>
    </row>
    <row r="357" customFormat="false" ht="18.75" hidden="false" customHeight="false" outlineLevel="0" collapsed="false">
      <c r="F357" s="2"/>
    </row>
    <row r="358" customFormat="false" ht="18.75" hidden="false" customHeight="false" outlineLevel="0" collapsed="false">
      <c r="F358" s="2"/>
    </row>
    <row r="359" customFormat="false" ht="18.75" hidden="false" customHeight="false" outlineLevel="0" collapsed="false">
      <c r="F359" s="2"/>
    </row>
    <row r="360" customFormat="false" ht="18.75" hidden="false" customHeight="false" outlineLevel="0" collapsed="false">
      <c r="F360" s="2"/>
    </row>
    <row r="361" customFormat="false" ht="18.75" hidden="false" customHeight="false" outlineLevel="0" collapsed="false">
      <c r="F361" s="2"/>
    </row>
    <row r="362" customFormat="false" ht="18.75" hidden="false" customHeight="false" outlineLevel="0" collapsed="false">
      <c r="F362" s="2"/>
    </row>
    <row r="363" customFormat="false" ht="18.75" hidden="false" customHeight="false" outlineLevel="0" collapsed="false">
      <c r="F363" s="2"/>
    </row>
    <row r="364" customFormat="false" ht="18.75" hidden="false" customHeight="false" outlineLevel="0" collapsed="false">
      <c r="F364" s="2"/>
    </row>
    <row r="365" customFormat="false" ht="18.75" hidden="false" customHeight="false" outlineLevel="0" collapsed="false">
      <c r="F365" s="2"/>
    </row>
    <row r="366" customFormat="false" ht="18.75" hidden="false" customHeight="false" outlineLevel="0" collapsed="false">
      <c r="F366" s="2"/>
    </row>
    <row r="367" customFormat="false" ht="18.75" hidden="false" customHeight="false" outlineLevel="0" collapsed="false">
      <c r="F367" s="2"/>
    </row>
    <row r="368" customFormat="false" ht="18.75" hidden="false" customHeight="false" outlineLevel="0" collapsed="false">
      <c r="F368" s="2"/>
    </row>
    <row r="369" customFormat="false" ht="18.75" hidden="false" customHeight="false" outlineLevel="0" collapsed="false">
      <c r="F369" s="2"/>
    </row>
    <row r="370" customFormat="false" ht="18.75" hidden="false" customHeight="false" outlineLevel="0" collapsed="false">
      <c r="F370" s="2"/>
    </row>
    <row r="371" customFormat="false" ht="18.75" hidden="false" customHeight="false" outlineLevel="0" collapsed="false">
      <c r="F371" s="2"/>
    </row>
    <row r="372" customFormat="false" ht="18.75" hidden="false" customHeight="false" outlineLevel="0" collapsed="false">
      <c r="F372" s="2"/>
    </row>
    <row r="373" customFormat="false" ht="18.75" hidden="false" customHeight="false" outlineLevel="0" collapsed="false">
      <c r="F373" s="2"/>
    </row>
    <row r="374" customFormat="false" ht="18.75" hidden="false" customHeight="false" outlineLevel="0" collapsed="false">
      <c r="F374" s="2"/>
    </row>
    <row r="375" customFormat="false" ht="18.75" hidden="false" customHeight="false" outlineLevel="0" collapsed="false">
      <c r="F375" s="2"/>
    </row>
    <row r="376" customFormat="false" ht="18.75" hidden="false" customHeight="false" outlineLevel="0" collapsed="false">
      <c r="F376" s="2"/>
    </row>
    <row r="377" customFormat="false" ht="18.75" hidden="false" customHeight="false" outlineLevel="0" collapsed="false">
      <c r="F377" s="2"/>
    </row>
    <row r="378" customFormat="false" ht="18.75" hidden="false" customHeight="false" outlineLevel="0" collapsed="false">
      <c r="F378" s="2"/>
    </row>
    <row r="379" customFormat="false" ht="18.75" hidden="false" customHeight="false" outlineLevel="0" collapsed="false">
      <c r="F379" s="2"/>
    </row>
    <row r="380" customFormat="false" ht="18.75" hidden="false" customHeight="false" outlineLevel="0" collapsed="false">
      <c r="F380" s="2"/>
    </row>
    <row r="381" customFormat="false" ht="18.75" hidden="false" customHeight="false" outlineLevel="0" collapsed="false">
      <c r="F381" s="2"/>
    </row>
    <row r="382" customFormat="false" ht="18.75" hidden="false" customHeight="false" outlineLevel="0" collapsed="false">
      <c r="F382" s="2"/>
    </row>
    <row r="383" customFormat="false" ht="18.75" hidden="false" customHeight="false" outlineLevel="0" collapsed="false">
      <c r="F383" s="2"/>
    </row>
    <row r="384" customFormat="false" ht="18.75" hidden="false" customHeight="false" outlineLevel="0" collapsed="false">
      <c r="F384" s="2"/>
    </row>
    <row r="385" customFormat="false" ht="18.75" hidden="false" customHeight="false" outlineLevel="0" collapsed="false">
      <c r="F385" s="2"/>
    </row>
    <row r="386" customFormat="false" ht="18.75" hidden="false" customHeight="false" outlineLevel="0" collapsed="false">
      <c r="F386" s="2"/>
    </row>
    <row r="387" customFormat="false" ht="18.75" hidden="false" customHeight="false" outlineLevel="0" collapsed="false">
      <c r="F387" s="2"/>
    </row>
    <row r="388" customFormat="false" ht="18.75" hidden="false" customHeight="false" outlineLevel="0" collapsed="false">
      <c r="F388" s="2"/>
    </row>
    <row r="389" customFormat="false" ht="18.75" hidden="false" customHeight="false" outlineLevel="0" collapsed="false">
      <c r="F389" s="2"/>
    </row>
    <row r="390" customFormat="false" ht="18.75" hidden="false" customHeight="false" outlineLevel="0" collapsed="false">
      <c r="F390" s="2"/>
    </row>
    <row r="391" customFormat="false" ht="18.75" hidden="false" customHeight="false" outlineLevel="0" collapsed="false">
      <c r="F391" s="2"/>
    </row>
    <row r="392" customFormat="false" ht="18.75" hidden="false" customHeight="false" outlineLevel="0" collapsed="false">
      <c r="F392" s="2"/>
    </row>
    <row r="393" customFormat="false" ht="18.75" hidden="false" customHeight="false" outlineLevel="0" collapsed="false">
      <c r="F393" s="2"/>
    </row>
    <row r="394" customFormat="false" ht="18.75" hidden="false" customHeight="false" outlineLevel="0" collapsed="false">
      <c r="F394" s="2"/>
    </row>
    <row r="395" customFormat="false" ht="18.75" hidden="false" customHeight="false" outlineLevel="0" collapsed="false">
      <c r="F395" s="2"/>
    </row>
    <row r="396" customFormat="false" ht="18.75" hidden="false" customHeight="false" outlineLevel="0" collapsed="false">
      <c r="F396" s="2"/>
    </row>
    <row r="397" customFormat="false" ht="18.75" hidden="false" customHeight="false" outlineLevel="0" collapsed="false">
      <c r="F397" s="2"/>
    </row>
    <row r="398" customFormat="false" ht="18.75" hidden="false" customHeight="false" outlineLevel="0" collapsed="false">
      <c r="F398" s="2"/>
    </row>
    <row r="399" customFormat="false" ht="18.75" hidden="false" customHeight="false" outlineLevel="0" collapsed="false">
      <c r="F399" s="2"/>
    </row>
    <row r="400" customFormat="false" ht="18.75" hidden="false" customHeight="false" outlineLevel="0" collapsed="false">
      <c r="F400" s="2"/>
    </row>
    <row r="401" customFormat="false" ht="18.75" hidden="false" customHeight="false" outlineLevel="0" collapsed="false">
      <c r="F401" s="2"/>
    </row>
    <row r="402" customFormat="false" ht="18.75" hidden="false" customHeight="false" outlineLevel="0" collapsed="false">
      <c r="F402" s="2"/>
    </row>
    <row r="403" customFormat="false" ht="18.75" hidden="false" customHeight="false" outlineLevel="0" collapsed="false">
      <c r="F403" s="2"/>
    </row>
    <row r="404" customFormat="false" ht="18.75" hidden="false" customHeight="false" outlineLevel="0" collapsed="false">
      <c r="F404" s="2"/>
    </row>
    <row r="405" customFormat="false" ht="18.75" hidden="false" customHeight="false" outlineLevel="0" collapsed="false">
      <c r="F405" s="2"/>
    </row>
    <row r="406" customFormat="false" ht="18.75" hidden="false" customHeight="false" outlineLevel="0" collapsed="false">
      <c r="F406" s="2"/>
    </row>
    <row r="407" customFormat="false" ht="18.75" hidden="false" customHeight="false" outlineLevel="0" collapsed="false">
      <c r="F407" s="2"/>
    </row>
    <row r="408" customFormat="false" ht="18.75" hidden="false" customHeight="false" outlineLevel="0" collapsed="false">
      <c r="F408" s="2"/>
    </row>
    <row r="409" customFormat="false" ht="18.75" hidden="false" customHeight="false" outlineLevel="0" collapsed="false">
      <c r="F409" s="2"/>
    </row>
    <row r="410" customFormat="false" ht="18.75" hidden="false" customHeight="false" outlineLevel="0" collapsed="false">
      <c r="F410" s="2"/>
    </row>
    <row r="411" customFormat="false" ht="18.75" hidden="false" customHeight="false" outlineLevel="0" collapsed="false">
      <c r="F411" s="2"/>
    </row>
    <row r="412" customFormat="false" ht="18.75" hidden="false" customHeight="false" outlineLevel="0" collapsed="false">
      <c r="F412" s="2"/>
    </row>
    <row r="413" customFormat="false" ht="18.75" hidden="false" customHeight="false" outlineLevel="0" collapsed="false">
      <c r="F413" s="2"/>
    </row>
    <row r="414" customFormat="false" ht="18.75" hidden="false" customHeight="false" outlineLevel="0" collapsed="false">
      <c r="F414" s="2"/>
    </row>
    <row r="415" customFormat="false" ht="18.75" hidden="false" customHeight="false" outlineLevel="0" collapsed="false">
      <c r="F415" s="2"/>
    </row>
    <row r="416" customFormat="false" ht="18.75" hidden="false" customHeight="false" outlineLevel="0" collapsed="false">
      <c r="F416" s="2"/>
    </row>
    <row r="417" customFormat="false" ht="18.75" hidden="false" customHeight="false" outlineLevel="0" collapsed="false">
      <c r="F417" s="2"/>
    </row>
    <row r="418" customFormat="false" ht="18.75" hidden="false" customHeight="false" outlineLevel="0" collapsed="false">
      <c r="F418" s="2"/>
    </row>
    <row r="419" customFormat="false" ht="18.75" hidden="false" customHeight="false" outlineLevel="0" collapsed="false">
      <c r="F419" s="2"/>
    </row>
    <row r="420" customFormat="false" ht="18.75" hidden="false" customHeight="false" outlineLevel="0" collapsed="false">
      <c r="F420" s="2"/>
    </row>
    <row r="421" customFormat="false" ht="18.75" hidden="false" customHeight="false" outlineLevel="0" collapsed="false">
      <c r="F421" s="2"/>
    </row>
    <row r="422" customFormat="false" ht="18.75" hidden="false" customHeight="false" outlineLevel="0" collapsed="false">
      <c r="F422" s="2"/>
    </row>
    <row r="423" customFormat="false" ht="18.75" hidden="false" customHeight="false" outlineLevel="0" collapsed="false">
      <c r="F423" s="2"/>
    </row>
    <row r="424" customFormat="false" ht="18.75" hidden="false" customHeight="false" outlineLevel="0" collapsed="false">
      <c r="F424" s="2"/>
    </row>
    <row r="425" customFormat="false" ht="18.75" hidden="false" customHeight="false" outlineLevel="0" collapsed="false">
      <c r="F425" s="2"/>
    </row>
    <row r="426" customFormat="false" ht="18.75" hidden="false" customHeight="false" outlineLevel="0" collapsed="false">
      <c r="F426" s="2"/>
    </row>
    <row r="427" customFormat="false" ht="18.75" hidden="false" customHeight="false" outlineLevel="0" collapsed="false">
      <c r="F427" s="2"/>
    </row>
    <row r="428" customFormat="false" ht="18.75" hidden="false" customHeight="false" outlineLevel="0" collapsed="false">
      <c r="F428" s="2"/>
    </row>
    <row r="429" customFormat="false" ht="18.75" hidden="false" customHeight="false" outlineLevel="0" collapsed="false">
      <c r="F429" s="2"/>
    </row>
    <row r="430" customFormat="false" ht="18.75" hidden="false" customHeight="false" outlineLevel="0" collapsed="false">
      <c r="F430" s="2"/>
    </row>
    <row r="431" customFormat="false" ht="18.75" hidden="false" customHeight="false" outlineLevel="0" collapsed="false">
      <c r="F431" s="2"/>
    </row>
    <row r="432" customFormat="false" ht="18.75" hidden="false" customHeight="false" outlineLevel="0" collapsed="false">
      <c r="F432" s="2"/>
    </row>
    <row r="433" customFormat="false" ht="18.75" hidden="false" customHeight="false" outlineLevel="0" collapsed="false">
      <c r="F433" s="2"/>
    </row>
    <row r="434" customFormat="false" ht="18.75" hidden="false" customHeight="false" outlineLevel="0" collapsed="false">
      <c r="F434" s="2"/>
    </row>
    <row r="435" customFormat="false" ht="18.75" hidden="false" customHeight="false" outlineLevel="0" collapsed="false">
      <c r="F435" s="2"/>
    </row>
    <row r="436" customFormat="false" ht="18.75" hidden="false" customHeight="false" outlineLevel="0" collapsed="false">
      <c r="F436" s="2"/>
    </row>
    <row r="437" customFormat="false" ht="18.75" hidden="false" customHeight="false" outlineLevel="0" collapsed="false">
      <c r="F437" s="2"/>
    </row>
    <row r="438" customFormat="false" ht="18.75" hidden="false" customHeight="false" outlineLevel="0" collapsed="false">
      <c r="F438" s="2"/>
    </row>
    <row r="439" customFormat="false" ht="18.75" hidden="false" customHeight="false" outlineLevel="0" collapsed="false">
      <c r="F439" s="2"/>
    </row>
    <row r="440" customFormat="false" ht="18.75" hidden="false" customHeight="false" outlineLevel="0" collapsed="false">
      <c r="F440" s="2"/>
    </row>
    <row r="441" customFormat="false" ht="18.75" hidden="false" customHeight="false" outlineLevel="0" collapsed="false">
      <c r="F441" s="2"/>
    </row>
    <row r="442" customFormat="false" ht="18.75" hidden="false" customHeight="false" outlineLevel="0" collapsed="false">
      <c r="F442" s="2"/>
    </row>
    <row r="443" customFormat="false" ht="18.75" hidden="false" customHeight="false" outlineLevel="0" collapsed="false">
      <c r="F443" s="2"/>
    </row>
    <row r="444" customFormat="false" ht="18.75" hidden="false" customHeight="false" outlineLevel="0" collapsed="false">
      <c r="F444" s="2"/>
    </row>
    <row r="445" customFormat="false" ht="18.75" hidden="false" customHeight="false" outlineLevel="0" collapsed="false">
      <c r="F445" s="2"/>
    </row>
    <row r="446" customFormat="false" ht="18.75" hidden="false" customHeight="false" outlineLevel="0" collapsed="false">
      <c r="F446" s="2"/>
    </row>
    <row r="447" customFormat="false" ht="18.75" hidden="false" customHeight="false" outlineLevel="0" collapsed="false">
      <c r="F447" s="2"/>
    </row>
    <row r="448" customFormat="false" ht="18.75" hidden="false" customHeight="false" outlineLevel="0" collapsed="false">
      <c r="F448" s="2"/>
    </row>
    <row r="449" customFormat="false" ht="18.75" hidden="false" customHeight="false" outlineLevel="0" collapsed="false">
      <c r="F449" s="2"/>
    </row>
    <row r="450" customFormat="false" ht="18.75" hidden="false" customHeight="false" outlineLevel="0" collapsed="false">
      <c r="F450" s="2"/>
    </row>
    <row r="451" customFormat="false" ht="18.75" hidden="false" customHeight="false" outlineLevel="0" collapsed="false">
      <c r="F451" s="2"/>
    </row>
    <row r="452" customFormat="false" ht="18.75" hidden="false" customHeight="false" outlineLevel="0" collapsed="false">
      <c r="F452" s="2"/>
    </row>
  </sheetData>
  <mergeCells count="2">
    <mergeCell ref="A1:I2"/>
    <mergeCell ref="A130:B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1:25:59Z</dcterms:created>
  <dc:creator>f311on</dc:creator>
  <dc:description/>
  <dc:language>en-US</dc:language>
  <cp:lastModifiedBy>Овчаренко</cp:lastModifiedBy>
  <cp:lastPrinted>2015-03-25T15:05:28Z</cp:lastPrinted>
  <dcterms:modified xsi:type="dcterms:W3CDTF">2015-03-26T10:11:00Z</dcterms:modified>
  <cp:revision>0</cp:revision>
  <dc:subject/>
  <dc:title/>
</cp:coreProperties>
</file>